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Which is which" sheetId="1" state="visible" r:id="rId2"/>
    <sheet name="Model A predict next year" sheetId="2" state="visible" r:id="rId3"/>
    <sheet name="Model A results" sheetId="3" state="visible" r:id="rId4"/>
    <sheet name="Model B predict next year" sheetId="4" state="visible" r:id="rId5"/>
    <sheet name="Model B results" sheetId="5" state="visible" r:id="rId6"/>
    <sheet name="Model C predict next year" sheetId="6" state="visible" r:id="rId7"/>
    <sheet name="Model C result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6">
  <si>
    <t xml:space="preserve">Three assumptions, three models. Which is which?</t>
  </si>
  <si>
    <t xml:space="preserve"> Assumptions:</t>
  </si>
  <si>
    <t xml:space="preserve"> 'An accident is just as likely to happen on any day of the week.'</t>
  </si>
  <si>
    <t xml:space="preserve"> 'The most common day for an accident to occur is a Saturday or Sunday.'</t>
  </si>
  <si>
    <t xml:space="preserve"> 'The least common day for an accident to occur is a Saturday or Sunday.'</t>
  </si>
  <si>
    <t xml:space="preserve">Generate data, then make your decisions.</t>
  </si>
  <si>
    <t xml:space="preserve">  Probability of a serious accident </t>
  </si>
  <si>
    <t xml:space="preserve">    Model A</t>
  </si>
  <si>
    <t xml:space="preserve">Press F9 to show another prediction</t>
  </si>
  <si>
    <t xml:space="preserve">  Next year - predict</t>
  </si>
  <si>
    <t xml:space="preserve">Week</t>
  </si>
  <si>
    <t xml:space="preserve">Mon</t>
  </si>
  <si>
    <t xml:space="preserve">Tues</t>
  </si>
  <si>
    <t xml:space="preserve">Wed</t>
  </si>
  <si>
    <t xml:space="preserve">Thurs</t>
  </si>
  <si>
    <t xml:space="preserve">Fri</t>
  </si>
  <si>
    <t xml:space="preserve">Sat</t>
  </si>
  <si>
    <t xml:space="preserve">Sun</t>
  </si>
  <si>
    <t xml:space="preserve">Insert your data here</t>
  </si>
  <si>
    <t xml:space="preserve">Model A</t>
  </si>
  <si>
    <t xml:space="preserve">Frequency</t>
  </si>
  <si>
    <t xml:space="preserve">Number of predictions</t>
  </si>
  <si>
    <t xml:space="preserve">    Model B</t>
  </si>
  <si>
    <t xml:space="preserve">Model B</t>
  </si>
  <si>
    <t xml:space="preserve">    Model C</t>
  </si>
  <si>
    <t xml:space="preserve">Model 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2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24"/>
      <color rgb="FFDD0806"/>
      <name val="Trebuchet MS"/>
      <family val="2"/>
    </font>
    <font>
      <b val="true"/>
      <sz val="10"/>
      <color rgb="FFDD0806"/>
      <name val="Verdana"/>
      <family val="0"/>
    </font>
    <font>
      <b val="true"/>
      <u val="single"/>
      <sz val="16"/>
      <name val="Trebuchet MS"/>
      <family val="2"/>
    </font>
    <font>
      <b val="true"/>
      <sz val="24"/>
      <name val="Trebuchet MS"/>
      <family val="2"/>
    </font>
    <font>
      <b val="true"/>
      <sz val="16"/>
      <name val="Trebuchet MS"/>
      <family val="2"/>
    </font>
    <font>
      <b val="true"/>
      <sz val="16"/>
      <name val="Verdana"/>
      <family val="0"/>
    </font>
    <font>
      <b val="true"/>
      <sz val="14"/>
      <name val="Trebuchet MS"/>
      <family val="2"/>
    </font>
    <font>
      <b val="true"/>
      <sz val="16"/>
      <color rgb="FFDD0806"/>
      <name val="Trebuchet MS"/>
      <family val="2"/>
    </font>
    <font>
      <b val="true"/>
      <sz val="16"/>
      <color rgb="FFDD0806"/>
      <name val="Verdana"/>
      <family val="0"/>
    </font>
    <font>
      <b val="true"/>
      <sz val="10"/>
      <name val="Trebuchet MS"/>
      <family val="2"/>
    </font>
    <font>
      <sz val="10"/>
      <name val="Trebuchet MS"/>
      <family val="2"/>
    </font>
    <font>
      <b val="true"/>
      <sz val="12"/>
      <name val="Trebuchet MS"/>
      <family val="2"/>
    </font>
    <font>
      <b val="true"/>
      <sz val="12"/>
      <name val="Verdana"/>
      <family val="0"/>
    </font>
    <font>
      <b val="true"/>
      <sz val="10"/>
      <name val="Verdana"/>
      <family val="2"/>
    </font>
    <font>
      <b val="true"/>
      <sz val="9"/>
      <name val="Trebuchet MS"/>
      <family val="2"/>
    </font>
    <font>
      <sz val="10"/>
      <color rgb="FFFFFFFF"/>
      <name val="Trebuchet MS"/>
      <family val="2"/>
    </font>
    <font>
      <sz val="10"/>
      <color rgb="FFFFFFFF"/>
      <name val="Verdana"/>
      <family val="0"/>
    </font>
    <font>
      <sz val="10"/>
      <color rgb="FFDD0806"/>
      <name val="Verdana"/>
      <family val="0"/>
    </font>
    <font>
      <sz val="10"/>
      <color rgb="FFFCF305"/>
      <name val="Verdana"/>
      <family val="0"/>
    </font>
    <font>
      <sz val="14"/>
      <name val="Verdana"/>
      <family val="0"/>
    </font>
    <font>
      <b val="true"/>
      <sz val="14"/>
      <name val="Verdana"/>
      <family val="2"/>
    </font>
    <font>
      <b val="true"/>
      <sz val="14"/>
      <color rgb="FFDD0806"/>
      <name val="Trebuchet MS"/>
      <family val="2"/>
    </font>
    <font>
      <b val="true"/>
      <sz val="14"/>
      <color rgb="FF3366FF"/>
      <name val="Trebuchet MS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339966"/>
      </patternFill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1FB714"/>
      </left>
      <right/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medium">
        <color rgb="FF1FB714"/>
      </top>
      <bottom style="medium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1FB714"/>
      </top>
      <bottom/>
      <diagonal/>
    </border>
    <border diagonalUp="false" diagonalDown="false">
      <left/>
      <right style="medium">
        <color rgb="FF1FB714"/>
      </right>
      <top style="medium">
        <color rgb="FF1FB714"/>
      </top>
      <bottom/>
      <diagonal/>
    </border>
    <border diagonalUp="false" diagonalDown="false">
      <left style="medium">
        <color rgb="FF1FB714"/>
      </left>
      <right style="thin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/>
      <right/>
      <top style="medium">
        <color rgb="FF1FB714"/>
      </top>
      <bottom style="thin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/>
      <bottom/>
      <diagonal/>
    </border>
    <border diagonalUp="false" diagonalDown="false">
      <left/>
      <right style="medium">
        <color rgb="FF1FB714"/>
      </right>
      <top/>
      <bottom/>
      <diagonal/>
    </border>
    <border diagonalUp="false" diagonalDown="false">
      <left style="medium">
        <color rgb="FF1FB714"/>
      </left>
      <right style="thin">
        <color rgb="FF1FB714"/>
      </right>
      <top/>
      <bottom style="medium">
        <color rgb="FF1FB714"/>
      </bottom>
      <diagonal/>
    </border>
    <border diagonalUp="false" diagonalDown="false">
      <left/>
      <right/>
      <top/>
      <bottom style="medium">
        <color rgb="FF1FB714"/>
      </bottom>
      <diagonal/>
    </border>
    <border diagonalUp="false" diagonalDown="false">
      <left/>
      <right style="medium">
        <color rgb="FF1FB714"/>
      </right>
      <top/>
      <bottom style="medium">
        <color rgb="FF1FB714"/>
      </bottom>
      <diagonal/>
    </border>
    <border diagonalUp="false" diagonalDown="false">
      <left/>
      <right/>
      <top/>
      <bottom style="medium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0000D4"/>
      </font>
      <fill>
        <patternFill>
          <bgColor rgb="FF0000D4"/>
        </patternFill>
      </fill>
    </dxf>
    <dxf>
      <font>
        <name val="Verdana"/>
        <family val="0"/>
        <color rgb="FF0000D4"/>
      </font>
      <fill>
        <patternFill>
          <bgColor rgb="FF0000D4"/>
        </patternFill>
      </fill>
    </dxf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0000D4"/>
      </font>
      <fill>
        <patternFill>
          <bgColor rgb="FF0000D4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A results'!$B$3:$B$22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1"/>
          <c:order val="1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squar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A results'!$C$3:$C$22</c:f>
              <c:numCache>
                <c:formatCode>General</c:formatCode>
                <c:ptCount val="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99186"/>
        <c:axId val="431753"/>
      </c:lineChart>
      <c:catAx>
        <c:axId val="3129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3"/>
        <c:crossesAt val="0"/>
        <c:auto val="1"/>
        <c:lblAlgn val="ctr"/>
        <c:lblOffset val="100"/>
        <c:noMultiLvlLbl val="0"/>
      </c:catAx>
      <c:valAx>
        <c:axId val="43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91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B results'!$B$3:$B$22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1"/>
          <c:order val="1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squar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B results'!$C$3:$C$22</c:f>
              <c:numCache>
                <c:formatCode>General</c:formatCode>
                <c:ptCount val="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28262"/>
        <c:axId val="2113106"/>
      </c:lineChart>
      <c:catAx>
        <c:axId val="2642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06"/>
        <c:crossesAt val="0"/>
        <c:auto val="1"/>
        <c:lblAlgn val="ctr"/>
        <c:lblOffset val="100"/>
        <c:noMultiLvlLbl val="0"/>
      </c:catAx>
      <c:valAx>
        <c:axId val="211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2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C results'!$B$3:$B$22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1"/>
          <c:order val="1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squar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C results'!$C$3:$C$22</c:f>
              <c:numCache>
                <c:formatCode>General</c:formatCode>
                <c:ptCount val="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36552"/>
        <c:axId val="78278808"/>
      </c:lineChart>
      <c:catAx>
        <c:axId val="4073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8808"/>
        <c:crossesAt val="0"/>
        <c:auto val="1"/>
        <c:lblAlgn val="ctr"/>
        <c:lblOffset val="100"/>
        <c:noMultiLvlLbl val="0"/>
      </c:catAx>
      <c:valAx>
        <c:axId val="7827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5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4360</xdr:colOff>
      <xdr:row>1</xdr:row>
      <xdr:rowOff>47520</xdr:rowOff>
    </xdr:from>
    <xdr:to>
      <xdr:col>17</xdr:col>
      <xdr:colOff>470520</xdr:colOff>
      <xdr:row>3</xdr:row>
      <xdr:rowOff>266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661520" y="323640"/>
          <a:ext cx="89496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00</xdr:colOff>
      <xdr:row>2</xdr:row>
      <xdr:rowOff>9720</xdr:rowOff>
    </xdr:from>
    <xdr:to>
      <xdr:col>12</xdr:col>
      <xdr:colOff>419040</xdr:colOff>
      <xdr:row>15</xdr:row>
      <xdr:rowOff>37800</xdr:rowOff>
    </xdr:to>
    <xdr:graphicFrame>
      <xdr:nvGraphicFramePr>
        <xdr:cNvPr id="1" name="Chart 2"/>
        <xdr:cNvGraphicFramePr/>
      </xdr:nvGraphicFramePr>
      <xdr:xfrm>
        <a:off x="3285720" y="505080"/>
        <a:ext cx="499716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080</xdr:colOff>
      <xdr:row>29</xdr:row>
      <xdr:rowOff>9720</xdr:rowOff>
    </xdr:from>
    <xdr:to>
      <xdr:col>10</xdr:col>
      <xdr:colOff>307800</xdr:colOff>
      <xdr:row>33</xdr:row>
      <xdr:rowOff>1335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137840" y="5214240"/>
          <a:ext cx="894960" cy="77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00</xdr:colOff>
      <xdr:row>2</xdr:row>
      <xdr:rowOff>9720</xdr:rowOff>
    </xdr:from>
    <xdr:to>
      <xdr:col>12</xdr:col>
      <xdr:colOff>419040</xdr:colOff>
      <xdr:row>15</xdr:row>
      <xdr:rowOff>37800</xdr:rowOff>
    </xdr:to>
    <xdr:graphicFrame>
      <xdr:nvGraphicFramePr>
        <xdr:cNvPr id="3" name="Chart 1"/>
        <xdr:cNvGraphicFramePr/>
      </xdr:nvGraphicFramePr>
      <xdr:xfrm>
        <a:off x="3285720" y="505080"/>
        <a:ext cx="499716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25440</xdr:colOff>
      <xdr:row>28</xdr:row>
      <xdr:rowOff>104760</xdr:rowOff>
    </xdr:from>
    <xdr:to>
      <xdr:col>18</xdr:col>
      <xdr:colOff>741960</xdr:colOff>
      <xdr:row>33</xdr:row>
      <xdr:rowOff>662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8402760" y="5182920"/>
          <a:ext cx="895320" cy="77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00</xdr:colOff>
      <xdr:row>2</xdr:row>
      <xdr:rowOff>9720</xdr:rowOff>
    </xdr:from>
    <xdr:to>
      <xdr:col>12</xdr:col>
      <xdr:colOff>419400</xdr:colOff>
      <xdr:row>15</xdr:row>
      <xdr:rowOff>37800</xdr:rowOff>
    </xdr:to>
    <xdr:graphicFrame>
      <xdr:nvGraphicFramePr>
        <xdr:cNvPr id="5" name="Chart 1"/>
        <xdr:cNvGraphicFramePr/>
      </xdr:nvGraphicFramePr>
      <xdr:xfrm>
        <a:off x="3217680" y="505080"/>
        <a:ext cx="49975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1" customFormat="false" ht="33" hidden="false" customHeight="true" outlineLevel="0" collapsed="false"/>
    <row r="2" customFormat="false" ht="33" hidden="false" customHeight="true" outlineLevel="0" collapsed="false">
      <c r="B2" s="2" t="s">
        <v>0</v>
      </c>
      <c r="D2" s="3"/>
      <c r="E2" s="3"/>
      <c r="F2" s="3"/>
      <c r="G2" s="3"/>
      <c r="H2" s="3"/>
      <c r="I2" s="3"/>
      <c r="J2" s="3"/>
    </row>
    <row r="3" customFormat="false" ht="33" hidden="false" customHeight="true" outlineLevel="0" collapsed="false"/>
    <row r="4" customFormat="false" ht="33" hidden="false" customHeight="true" outlineLevel="0" collapsed="false">
      <c r="B4" s="4" t="s">
        <v>1</v>
      </c>
      <c r="D4" s="5"/>
      <c r="E4" s="5"/>
      <c r="F4" s="5"/>
      <c r="G4" s="5"/>
    </row>
    <row r="5" customFormat="false" ht="33" hidden="false" customHeight="true" outlineLevel="0" collapsed="false"/>
    <row r="6" customFormat="false" ht="33" hidden="false" customHeight="true" outlineLevel="0" collapsed="false">
      <c r="C6" s="6" t="s">
        <v>2</v>
      </c>
      <c r="D6" s="7"/>
      <c r="E6" s="7"/>
      <c r="F6" s="7"/>
      <c r="G6" s="7"/>
      <c r="H6" s="7"/>
      <c r="I6" s="7"/>
      <c r="J6" s="7"/>
    </row>
    <row r="7" customFormat="false" ht="33" hidden="false" customHeight="true" outlineLevel="0" collapsed="false">
      <c r="B7" s="7"/>
      <c r="C7" s="6"/>
      <c r="D7" s="6"/>
      <c r="E7" s="6"/>
      <c r="F7" s="6"/>
      <c r="G7" s="6"/>
      <c r="H7" s="6"/>
      <c r="I7" s="6"/>
      <c r="J7" s="6"/>
      <c r="K7" s="8"/>
    </row>
    <row r="8" customFormat="false" ht="33" hidden="false" customHeight="true" outlineLevel="0" collapsed="false">
      <c r="C8" s="6" t="s">
        <v>3</v>
      </c>
      <c r="D8" s="7"/>
      <c r="E8" s="7"/>
      <c r="F8" s="7"/>
      <c r="G8" s="7"/>
      <c r="H8" s="7"/>
      <c r="I8" s="7"/>
      <c r="J8" s="7"/>
    </row>
    <row r="9" customFormat="false" ht="33" hidden="false" customHeight="true" outlineLevel="0" collapsed="false">
      <c r="B9" s="7"/>
      <c r="C9" s="6"/>
      <c r="D9" s="6"/>
      <c r="E9" s="6"/>
      <c r="F9" s="6"/>
      <c r="G9" s="6"/>
      <c r="H9" s="6"/>
      <c r="I9" s="6"/>
      <c r="J9" s="7"/>
    </row>
    <row r="10" customFormat="false" ht="33" hidden="false" customHeight="true" outlineLevel="0" collapsed="false">
      <c r="C10" s="6" t="s">
        <v>4</v>
      </c>
      <c r="D10" s="7"/>
      <c r="E10" s="7"/>
      <c r="F10" s="7"/>
      <c r="G10" s="7"/>
      <c r="H10" s="7"/>
      <c r="I10" s="7"/>
      <c r="J10" s="7"/>
    </row>
    <row r="11" customFormat="false" ht="33" hidden="false" customHeight="true" outlineLevel="0" collapsed="false"/>
    <row r="12" customFormat="false" ht="33" hidden="false" customHeight="true" outlineLevel="0" collapsed="false">
      <c r="B12" s="9" t="s">
        <v>5</v>
      </c>
    </row>
    <row r="13" customFormat="false" ht="33" hidden="false" customHeight="true" outlineLevel="0" collapsed="false"/>
    <row r="14" customFormat="false" ht="33" hidden="false" customHeight="true" outlineLevel="0" collapsed="false">
      <c r="D14" s="7"/>
      <c r="E14" s="7"/>
      <c r="F14" s="10"/>
      <c r="G14" s="3"/>
      <c r="H14" s="10"/>
      <c r="I14" s="10"/>
      <c r="J14" s="10"/>
      <c r="K14" s="3"/>
      <c r="L14" s="3"/>
      <c r="M14" s="3"/>
    </row>
  </sheetData>
  <sheetProtection sheet="true" password="c778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2" activeCellId="0" sqref="H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1" width="6.61"/>
    <col collapsed="false" customWidth="true" hidden="false" outlineLevel="0" max="2" min="2" style="12" width="6.61"/>
    <col collapsed="false" customWidth="true" hidden="false" outlineLevel="0" max="5" min="3" style="13" width="6.61"/>
    <col collapsed="false" customWidth="true" hidden="false" outlineLevel="0" max="6" min="6" style="12" width="7.25"/>
    <col collapsed="false" customWidth="true" hidden="false" outlineLevel="0" max="7" min="7" style="13" width="6.61"/>
    <col collapsed="false" customWidth="true" hidden="false" outlineLevel="0" max="8" min="8" style="14" width="6.61"/>
    <col collapsed="false" customWidth="true" hidden="false" outlineLevel="0" max="9" min="9" style="12" width="6.61"/>
    <col collapsed="false" customWidth="true" hidden="false" outlineLevel="0" max="10" min="10" style="15" width="5.37"/>
    <col collapsed="false" customWidth="true" hidden="false" outlineLevel="0" max="11" min="11" style="12" width="6.49"/>
    <col collapsed="false" customWidth="true" hidden="false" outlineLevel="0" max="14" min="12" style="13" width="6.61"/>
    <col collapsed="false" customWidth="true" hidden="false" outlineLevel="0" max="15" min="15" style="12" width="6.61"/>
    <col collapsed="false" customWidth="true" hidden="false" outlineLevel="0" max="16" min="16" style="13" width="6.61"/>
    <col collapsed="false" customWidth="true" hidden="false" outlineLevel="0" max="17" min="17" style="14" width="6.61"/>
    <col collapsed="false" customWidth="true" hidden="false" outlineLevel="0" max="18" min="18" style="12" width="6.61"/>
    <col collapsed="false" customWidth="false" hidden="false" outlineLevel="0" max="27" min="19" style="11" width="10.99"/>
    <col collapsed="false" customWidth="false" hidden="false" outlineLevel="0" max="257" min="28" style="13" width="10.99"/>
  </cols>
  <sheetData>
    <row r="1" customFormat="false" ht="21.75" hidden="false" customHeight="true" outlineLevel="0" collapsed="false">
      <c r="B1" s="15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5"/>
      <c r="P1" s="11"/>
      <c r="Q1" s="16"/>
      <c r="R1" s="15"/>
    </row>
    <row r="2" customFormat="false" ht="21.75" hidden="false" customHeight="true" outlineLevel="0" collapsed="false">
      <c r="B2" s="17" t="s">
        <v>6</v>
      </c>
      <c r="C2" s="18"/>
      <c r="D2" s="19"/>
      <c r="E2" s="20"/>
      <c r="F2" s="21"/>
      <c r="G2" s="22"/>
      <c r="H2" s="23" t="n">
        <v>4</v>
      </c>
      <c r="I2" s="24"/>
      <c r="J2" s="25"/>
      <c r="K2" s="26" t="s">
        <v>7</v>
      </c>
      <c r="L2" s="26"/>
      <c r="M2" s="11"/>
      <c r="N2" s="11"/>
      <c r="O2" s="15"/>
      <c r="P2" s="27"/>
      <c r="Q2" s="16"/>
      <c r="R2" s="15"/>
    </row>
    <row r="3" customFormat="false" ht="21.75" hidden="false" customHeight="true" outlineLevel="0" collapsed="false">
      <c r="B3" s="15"/>
      <c r="C3" s="11"/>
      <c r="D3" s="11"/>
      <c r="E3" s="11"/>
      <c r="F3" s="15"/>
      <c r="G3" s="11"/>
      <c r="H3" s="28" t="n">
        <v>365</v>
      </c>
      <c r="I3" s="15"/>
      <c r="K3" s="15"/>
      <c r="L3" s="11"/>
      <c r="M3" s="29" t="s">
        <v>8</v>
      </c>
      <c r="N3" s="30"/>
      <c r="O3" s="27"/>
      <c r="P3" s="31"/>
      <c r="Q3" s="32"/>
      <c r="R3" s="15"/>
    </row>
    <row r="4" customFormat="false" ht="21.75" hidden="false" customHeight="true" outlineLevel="0" collapsed="false">
      <c r="B4" s="33" t="s">
        <v>9</v>
      </c>
      <c r="C4" s="34"/>
      <c r="D4" s="34"/>
      <c r="E4" s="35"/>
      <c r="F4" s="11"/>
      <c r="G4" s="11"/>
      <c r="H4" s="36"/>
      <c r="I4" s="11"/>
      <c r="J4" s="11"/>
      <c r="K4" s="15"/>
      <c r="L4" s="11"/>
      <c r="M4" s="37"/>
      <c r="N4" s="11"/>
      <c r="O4" s="37"/>
      <c r="P4" s="11"/>
      <c r="Q4" s="16"/>
      <c r="R4" s="15"/>
    </row>
    <row r="5" customFormat="false" ht="15" hidden="false" customHeight="false" outlineLevel="0" collapsed="false">
      <c r="B5" s="38" t="s">
        <v>10</v>
      </c>
      <c r="C5" s="39" t="s">
        <v>11</v>
      </c>
      <c r="D5" s="39" t="s">
        <v>12</v>
      </c>
      <c r="E5" s="39" t="s">
        <v>13</v>
      </c>
      <c r="F5" s="39" t="s">
        <v>14</v>
      </c>
      <c r="G5" s="39" t="s">
        <v>15</v>
      </c>
      <c r="H5" s="39" t="s">
        <v>16</v>
      </c>
      <c r="I5" s="40" t="s">
        <v>17</v>
      </c>
      <c r="K5" s="38" t="s">
        <v>10</v>
      </c>
      <c r="L5" s="39" t="s">
        <v>11</v>
      </c>
      <c r="M5" s="39" t="s">
        <v>12</v>
      </c>
      <c r="N5" s="39" t="s">
        <v>13</v>
      </c>
      <c r="O5" s="39" t="s">
        <v>14</v>
      </c>
      <c r="P5" s="39" t="s">
        <v>15</v>
      </c>
      <c r="Q5" s="39" t="s">
        <v>16</v>
      </c>
      <c r="R5" s="40" t="s">
        <v>17</v>
      </c>
    </row>
    <row r="6" customFormat="false" ht="12.95" hidden="false" customHeight="true" outlineLevel="0" collapsed="false">
      <c r="B6" s="41" t="n">
        <v>1</v>
      </c>
      <c r="C6" s="42" t="n">
        <f aca="true">RAND()</f>
        <v>0.129414248856691</v>
      </c>
      <c r="D6" s="42" t="n">
        <f aca="true">RAND()</f>
        <v>0.0489209042591991</v>
      </c>
      <c r="E6" s="42" t="n">
        <f aca="true">RAND()</f>
        <v>0.350825881090874</v>
      </c>
      <c r="F6" s="42" t="n">
        <f aca="true">RAND()</f>
        <v>0.458065062026527</v>
      </c>
      <c r="G6" s="42" t="n">
        <f aca="true">RAND()</f>
        <v>0.701240487106724</v>
      </c>
      <c r="H6" s="42" t="n">
        <f aca="true">RAND()</f>
        <v>0.939100919546168</v>
      </c>
      <c r="I6" s="43" t="n">
        <f aca="true">RAND()</f>
        <v>0.0913931581413367</v>
      </c>
      <c r="K6" s="41" t="n">
        <v>27</v>
      </c>
      <c r="L6" s="42" t="n">
        <f aca="true">RAND()</f>
        <v>0.885206220236694</v>
      </c>
      <c r="M6" s="42" t="n">
        <f aca="true">RAND()</f>
        <v>0.931111931064576</v>
      </c>
      <c r="N6" s="42" t="n">
        <f aca="true">RAND()</f>
        <v>0.835793620457105</v>
      </c>
      <c r="O6" s="42" t="n">
        <f aca="true">RAND()</f>
        <v>0.866975868176934</v>
      </c>
      <c r="P6" s="42" t="n">
        <f aca="true">RAND()</f>
        <v>0.163821841300573</v>
      </c>
      <c r="Q6" s="42" t="n">
        <f aca="true">RAND()</f>
        <v>0.320708036279738</v>
      </c>
      <c r="R6" s="43" t="n">
        <f aca="true">RAND()</f>
        <v>0.0488503561121293</v>
      </c>
    </row>
    <row r="7" customFormat="false" ht="12.95" hidden="false" customHeight="true" outlineLevel="0" collapsed="false">
      <c r="B7" s="41" t="n">
        <v>2</v>
      </c>
      <c r="C7" s="42" t="n">
        <f aca="true">RAND()</f>
        <v>0.568909161868806</v>
      </c>
      <c r="D7" s="42" t="n">
        <f aca="true">RAND()</f>
        <v>0.873528554645345</v>
      </c>
      <c r="E7" s="42" t="n">
        <f aca="true">RAND()</f>
        <v>0.452706442172721</v>
      </c>
      <c r="F7" s="42" t="n">
        <f aca="true">RAND()</f>
        <v>0.754296607072259</v>
      </c>
      <c r="G7" s="42" t="n">
        <f aca="true">RAND()</f>
        <v>0.771061200889084</v>
      </c>
      <c r="H7" s="42" t="n">
        <f aca="true">RAND()</f>
        <v>0.119103402357732</v>
      </c>
      <c r="I7" s="43" t="n">
        <f aca="true">RAND()</f>
        <v>0.857228942273249</v>
      </c>
      <c r="J7" s="44"/>
      <c r="K7" s="41" t="n">
        <v>28</v>
      </c>
      <c r="L7" s="42" t="n">
        <f aca="true">RAND()</f>
        <v>0.415483392088772</v>
      </c>
      <c r="M7" s="42" t="n">
        <f aca="true">RAND()</f>
        <v>0.341648433813657</v>
      </c>
      <c r="N7" s="42" t="n">
        <f aca="true">RAND()</f>
        <v>0.978146419596008</v>
      </c>
      <c r="O7" s="42" t="n">
        <f aca="true">RAND()</f>
        <v>0.476599790949836</v>
      </c>
      <c r="P7" s="42" t="n">
        <f aca="true">RAND()</f>
        <v>0.231944085061582</v>
      </c>
      <c r="Q7" s="42" t="n">
        <f aca="true">RAND()</f>
        <v>0.846722035509001</v>
      </c>
      <c r="R7" s="43" t="n">
        <f aca="true">RAND()</f>
        <v>0.240985849616163</v>
      </c>
    </row>
    <row r="8" customFormat="false" ht="12.95" hidden="false" customHeight="true" outlineLevel="0" collapsed="false">
      <c r="B8" s="41" t="n">
        <v>3</v>
      </c>
      <c r="C8" s="42" t="n">
        <f aca="true">RAND()</f>
        <v>0.949758225573314</v>
      </c>
      <c r="D8" s="42" t="n">
        <f aca="true">RAND()</f>
        <v>0.366137568356911</v>
      </c>
      <c r="E8" s="42" t="n">
        <f aca="true">RAND()</f>
        <v>0.933909536664813</v>
      </c>
      <c r="F8" s="42" t="n">
        <f aca="true">RAND()</f>
        <v>0.312311591379775</v>
      </c>
      <c r="G8" s="42" t="n">
        <f aca="true">RAND()</f>
        <v>0.586713548562406</v>
      </c>
      <c r="H8" s="42" t="n">
        <f aca="true">RAND()</f>
        <v>0.827924443861331</v>
      </c>
      <c r="I8" s="43" t="n">
        <f aca="true">RAND()</f>
        <v>0.116921153585719</v>
      </c>
      <c r="J8" s="44"/>
      <c r="K8" s="41" t="n">
        <v>29</v>
      </c>
      <c r="L8" s="42" t="n">
        <f aca="true">RAND()</f>
        <v>0.910564011872154</v>
      </c>
      <c r="M8" s="42" t="n">
        <f aca="true">RAND()</f>
        <v>0.5331867935334</v>
      </c>
      <c r="N8" s="42" t="n">
        <f aca="true">RAND()</f>
        <v>0.698162478654209</v>
      </c>
      <c r="O8" s="42" t="n">
        <f aca="true">RAND()</f>
        <v>0.98696268802492</v>
      </c>
      <c r="P8" s="42" t="n">
        <f aca="true">RAND()</f>
        <v>0.475841471376975</v>
      </c>
      <c r="Q8" s="42" t="n">
        <f aca="true">RAND()</f>
        <v>0.919182865161429</v>
      </c>
      <c r="R8" s="43" t="n">
        <f aca="true">RAND()</f>
        <v>0.46957758621777</v>
      </c>
    </row>
    <row r="9" customFormat="false" ht="12.95" hidden="false" customHeight="true" outlineLevel="0" collapsed="false">
      <c r="B9" s="41" t="n">
        <v>4</v>
      </c>
      <c r="C9" s="42" t="n">
        <f aca="true">RAND()</f>
        <v>0.946685369421519</v>
      </c>
      <c r="D9" s="42" t="n">
        <f aca="true">RAND()</f>
        <v>0.0293445800197466</v>
      </c>
      <c r="E9" s="42" t="n">
        <f aca="true">RAND()</f>
        <v>0.0447027704537278</v>
      </c>
      <c r="F9" s="42" t="n">
        <f aca="true">RAND()</f>
        <v>0.334205790941755</v>
      </c>
      <c r="G9" s="42" t="n">
        <f aca="true">RAND()</f>
        <v>0.241644631164767</v>
      </c>
      <c r="H9" s="42" t="n">
        <f aca="true">RAND()</f>
        <v>0.199479496028709</v>
      </c>
      <c r="I9" s="43" t="n">
        <f aca="true">RAND()</f>
        <v>0.41665079356315</v>
      </c>
      <c r="J9" s="44"/>
      <c r="K9" s="41" t="n">
        <v>30</v>
      </c>
      <c r="L9" s="42" t="n">
        <f aca="true">RAND()</f>
        <v>0.64726511536961</v>
      </c>
      <c r="M9" s="42" t="n">
        <f aca="true">RAND()</f>
        <v>0.150057167995701</v>
      </c>
      <c r="N9" s="42" t="n">
        <f aca="true">RAND()</f>
        <v>0.11960118512257</v>
      </c>
      <c r="O9" s="42" t="n">
        <f aca="true">RAND()</f>
        <v>0.250483800526117</v>
      </c>
      <c r="P9" s="42" t="n">
        <f aca="true">RAND()</f>
        <v>0.878327700473185</v>
      </c>
      <c r="Q9" s="42" t="n">
        <f aca="true">RAND()</f>
        <v>0.436803767890828</v>
      </c>
      <c r="R9" s="43" t="n">
        <f aca="true">RAND()</f>
        <v>0.367981288933404</v>
      </c>
    </row>
    <row r="10" customFormat="false" ht="12.95" hidden="false" customHeight="true" outlineLevel="0" collapsed="false">
      <c r="B10" s="41" t="n">
        <v>5</v>
      </c>
      <c r="C10" s="42" t="n">
        <f aca="true">RAND()</f>
        <v>0.0229894160153756</v>
      </c>
      <c r="D10" s="42" t="n">
        <f aca="true">RAND()</f>
        <v>0.107046008628728</v>
      </c>
      <c r="E10" s="42" t="n">
        <f aca="true">RAND()</f>
        <v>0.984099496122953</v>
      </c>
      <c r="F10" s="42" t="n">
        <f aca="true">RAND()</f>
        <v>0.667872712353917</v>
      </c>
      <c r="G10" s="42" t="n">
        <f aca="true">RAND()</f>
        <v>0.680062029629752</v>
      </c>
      <c r="H10" s="42" t="n">
        <f aca="true">RAND()</f>
        <v>0.293439180500171</v>
      </c>
      <c r="I10" s="43" t="n">
        <f aca="true">RAND()</f>
        <v>0.467083812353039</v>
      </c>
      <c r="J10" s="44"/>
      <c r="K10" s="41" t="n">
        <v>31</v>
      </c>
      <c r="L10" s="42" t="n">
        <f aca="true">RAND()</f>
        <v>0.495319960722061</v>
      </c>
      <c r="M10" s="42" t="n">
        <f aca="true">RAND()</f>
        <v>0.463897338185024</v>
      </c>
      <c r="N10" s="42" t="n">
        <f aca="true">RAND()</f>
        <v>0.541916550449066</v>
      </c>
      <c r="O10" s="42" t="n">
        <f aca="true">RAND()</f>
        <v>0.487498864666009</v>
      </c>
      <c r="P10" s="42" t="n">
        <f aca="true">RAND()</f>
        <v>0.902302221833484</v>
      </c>
      <c r="Q10" s="42" t="n">
        <f aca="true">RAND()</f>
        <v>0.233563057965623</v>
      </c>
      <c r="R10" s="43" t="n">
        <f aca="true">RAND()</f>
        <v>0.0729100699210833</v>
      </c>
    </row>
    <row r="11" customFormat="false" ht="12.95" hidden="false" customHeight="true" outlineLevel="0" collapsed="false">
      <c r="B11" s="41" t="n">
        <v>6</v>
      </c>
      <c r="C11" s="42" t="n">
        <f aca="true">RAND()</f>
        <v>0.946571164358875</v>
      </c>
      <c r="D11" s="42" t="n">
        <f aca="true">RAND()</f>
        <v>0.498141549689298</v>
      </c>
      <c r="E11" s="42" t="n">
        <f aca="true">RAND()</f>
        <v>0.289892717664906</v>
      </c>
      <c r="F11" s="42" t="n">
        <f aca="true">RAND()</f>
        <v>0.222319215447199</v>
      </c>
      <c r="G11" s="42" t="n">
        <f aca="true">RAND()</f>
        <v>0.662420915878406</v>
      </c>
      <c r="H11" s="42" t="n">
        <f aca="true">RAND()</f>
        <v>0.548771827397405</v>
      </c>
      <c r="I11" s="43" t="n">
        <f aca="true">RAND()</f>
        <v>0.423012546578291</v>
      </c>
      <c r="J11" s="44"/>
      <c r="K11" s="41" t="n">
        <v>32</v>
      </c>
      <c r="L11" s="42" t="n">
        <f aca="true">RAND()</f>
        <v>0.868036754643839</v>
      </c>
      <c r="M11" s="42" t="n">
        <f aca="true">RAND()</f>
        <v>0.26804797677365</v>
      </c>
      <c r="N11" s="42" t="n">
        <f aca="true">RAND()</f>
        <v>0.799491970403393</v>
      </c>
      <c r="O11" s="42" t="n">
        <f aca="true">RAND()</f>
        <v>0.837359922739927</v>
      </c>
      <c r="P11" s="42" t="n">
        <f aca="true">RAND()</f>
        <v>0.0908080655364755</v>
      </c>
      <c r="Q11" s="42" t="n">
        <f aca="true">RAND()</f>
        <v>0.68446216421917</v>
      </c>
      <c r="R11" s="43" t="n">
        <f aca="true">RAND()</f>
        <v>0.652009476915342</v>
      </c>
    </row>
    <row r="12" customFormat="false" ht="12.95" hidden="false" customHeight="true" outlineLevel="0" collapsed="false">
      <c r="B12" s="41" t="n">
        <v>7</v>
      </c>
      <c r="C12" s="42" t="n">
        <f aca="true">RAND()</f>
        <v>0.762715293273634</v>
      </c>
      <c r="D12" s="42" t="n">
        <f aca="true">RAND()</f>
        <v>0.146362755574073</v>
      </c>
      <c r="E12" s="42" t="n">
        <f aca="true">RAND()</f>
        <v>0.0756809568984082</v>
      </c>
      <c r="F12" s="42" t="n">
        <f aca="true">RAND()</f>
        <v>0.684513637681884</v>
      </c>
      <c r="G12" s="42" t="n">
        <f aca="true">RAND()</f>
        <v>0.94227405431817</v>
      </c>
      <c r="H12" s="42" t="n">
        <f aca="true">RAND()</f>
        <v>0.736280430352191</v>
      </c>
      <c r="I12" s="43" t="n">
        <f aca="true">RAND()</f>
        <v>0.156701691978079</v>
      </c>
      <c r="J12" s="44"/>
      <c r="K12" s="41" t="n">
        <v>33</v>
      </c>
      <c r="L12" s="42" t="n">
        <f aca="true">RAND()</f>
        <v>0.517255587327444</v>
      </c>
      <c r="M12" s="42" t="n">
        <f aca="true">RAND()</f>
        <v>0.246725038402063</v>
      </c>
      <c r="N12" s="42" t="n">
        <f aca="true">RAND()</f>
        <v>0.667265910937774</v>
      </c>
      <c r="O12" s="42" t="n">
        <f aca="true">RAND()</f>
        <v>0.0321961401070914</v>
      </c>
      <c r="P12" s="42" t="n">
        <f aca="true">RAND()</f>
        <v>0.327591031067468</v>
      </c>
      <c r="Q12" s="42" t="n">
        <f aca="true">RAND()</f>
        <v>0.88361613705774</v>
      </c>
      <c r="R12" s="43" t="n">
        <f aca="true">RAND()</f>
        <v>0.499133076877282</v>
      </c>
    </row>
    <row r="13" customFormat="false" ht="12.95" hidden="false" customHeight="true" outlineLevel="0" collapsed="false">
      <c r="B13" s="41" t="n">
        <v>8</v>
      </c>
      <c r="C13" s="42" t="n">
        <f aca="true">RAND()</f>
        <v>0.31670709594936</v>
      </c>
      <c r="D13" s="42" t="n">
        <f aca="true">RAND()</f>
        <v>0.193903503143691</v>
      </c>
      <c r="E13" s="42" t="n">
        <f aca="true">RAND()</f>
        <v>0.721037253834668</v>
      </c>
      <c r="F13" s="42" t="n">
        <f aca="true">RAND()</f>
        <v>0.840372995932203</v>
      </c>
      <c r="G13" s="42" t="n">
        <f aca="true">RAND()</f>
        <v>0.318360794893847</v>
      </c>
      <c r="H13" s="42" t="n">
        <f aca="true">RAND()</f>
        <v>0.994654340871737</v>
      </c>
      <c r="I13" s="43" t="n">
        <f aca="true">RAND()</f>
        <v>0.384101254558708</v>
      </c>
      <c r="J13" s="44"/>
      <c r="K13" s="41" t="n">
        <v>34</v>
      </c>
      <c r="L13" s="42" t="n">
        <f aca="true">RAND()</f>
        <v>0.186057289579824</v>
      </c>
      <c r="M13" s="42" t="n">
        <f aca="true">RAND()</f>
        <v>0.575702647672581</v>
      </c>
      <c r="N13" s="42" t="n">
        <f aca="true">RAND()</f>
        <v>0.525664996010277</v>
      </c>
      <c r="O13" s="42" t="n">
        <f aca="true">RAND()</f>
        <v>0.400781448030243</v>
      </c>
      <c r="P13" s="42" t="n">
        <f aca="true">RAND()</f>
        <v>0.60265796859887</v>
      </c>
      <c r="Q13" s="42" t="n">
        <f aca="true">RAND()</f>
        <v>0.697200422716785</v>
      </c>
      <c r="R13" s="43" t="n">
        <f aca="true">RAND()</f>
        <v>0.624629619491332</v>
      </c>
    </row>
    <row r="14" customFormat="false" ht="12.95" hidden="false" customHeight="true" outlineLevel="0" collapsed="false">
      <c r="B14" s="41" t="n">
        <v>9</v>
      </c>
      <c r="C14" s="42" t="n">
        <f aca="true">RAND()</f>
        <v>0.709971619092319</v>
      </c>
      <c r="D14" s="42" t="n">
        <f aca="true">RAND()</f>
        <v>0.0452349415184388</v>
      </c>
      <c r="E14" s="42" t="n">
        <f aca="true">RAND()</f>
        <v>0.473469878156455</v>
      </c>
      <c r="F14" s="42" t="n">
        <f aca="true">RAND()</f>
        <v>0.563733254429242</v>
      </c>
      <c r="G14" s="42" t="n">
        <f aca="true">RAND()</f>
        <v>0.271851036476616</v>
      </c>
      <c r="H14" s="42" t="n">
        <f aca="true">RAND()</f>
        <v>0.399166980180112</v>
      </c>
      <c r="I14" s="43" t="n">
        <f aca="true">RAND()</f>
        <v>0.718515504494402</v>
      </c>
      <c r="J14" s="44"/>
      <c r="K14" s="41" t="n">
        <v>35</v>
      </c>
      <c r="L14" s="42" t="n">
        <f aca="true">RAND()</f>
        <v>0.562624617873715</v>
      </c>
      <c r="M14" s="42" t="n">
        <f aca="true">RAND()</f>
        <v>0.46483012855801</v>
      </c>
      <c r="N14" s="42" t="n">
        <f aca="true">RAND()</f>
        <v>0.906192275203651</v>
      </c>
      <c r="O14" s="42" t="n">
        <f aca="true">RAND()</f>
        <v>0.132355699602702</v>
      </c>
      <c r="P14" s="42" t="n">
        <f aca="true">RAND()</f>
        <v>0.724302987547218</v>
      </c>
      <c r="Q14" s="42" t="n">
        <f aca="true">RAND()</f>
        <v>0.463990502444631</v>
      </c>
      <c r="R14" s="43" t="n">
        <f aca="true">RAND()</f>
        <v>0.25946547515871</v>
      </c>
    </row>
    <row r="15" customFormat="false" ht="12.95" hidden="false" customHeight="true" outlineLevel="0" collapsed="false">
      <c r="B15" s="41" t="n">
        <v>10</v>
      </c>
      <c r="C15" s="42" t="n">
        <f aca="true">RAND()</f>
        <v>0.0570861738096536</v>
      </c>
      <c r="D15" s="42" t="n">
        <f aca="true">RAND()</f>
        <v>0.131469563964978</v>
      </c>
      <c r="E15" s="42" t="n">
        <f aca="true">RAND()</f>
        <v>0.956877955574489</v>
      </c>
      <c r="F15" s="42" t="n">
        <f aca="true">RAND()</f>
        <v>0.436443927167726</v>
      </c>
      <c r="G15" s="42" t="n">
        <f aca="true">RAND()</f>
        <v>0.77812169185639</v>
      </c>
      <c r="H15" s="42" t="n">
        <f aca="true">RAND()</f>
        <v>0.721251029131</v>
      </c>
      <c r="I15" s="43" t="n">
        <f aca="true">RAND()</f>
        <v>0.841865006018047</v>
      </c>
      <c r="J15" s="44"/>
      <c r="K15" s="41" t="n">
        <v>36</v>
      </c>
      <c r="L15" s="42" t="n">
        <f aca="true">RAND()</f>
        <v>0.274925415570909</v>
      </c>
      <c r="M15" s="42" t="n">
        <f aca="true">RAND()</f>
        <v>0.896474190746848</v>
      </c>
      <c r="N15" s="42" t="n">
        <f aca="true">RAND()</f>
        <v>0.341958077224459</v>
      </c>
      <c r="O15" s="42" t="n">
        <f aca="true">RAND()</f>
        <v>0.43960656552075</v>
      </c>
      <c r="P15" s="42" t="n">
        <f aca="true">RAND()</f>
        <v>0.596457929634958</v>
      </c>
      <c r="Q15" s="42" t="n">
        <f aca="true">RAND()</f>
        <v>0.979199450737754</v>
      </c>
      <c r="R15" s="43" t="n">
        <f aca="true">RAND()</f>
        <v>0.411594446666812</v>
      </c>
    </row>
    <row r="16" customFormat="false" ht="12.95" hidden="false" customHeight="true" outlineLevel="0" collapsed="false">
      <c r="B16" s="41" t="n">
        <v>11</v>
      </c>
      <c r="C16" s="42" t="n">
        <f aca="true">RAND()</f>
        <v>0.656964716820249</v>
      </c>
      <c r="D16" s="42" t="n">
        <f aca="true">RAND()</f>
        <v>0.523295086177428</v>
      </c>
      <c r="E16" s="42" t="n">
        <f aca="true">RAND()</f>
        <v>0.262110532906779</v>
      </c>
      <c r="F16" s="42" t="n">
        <f aca="true">RAND()</f>
        <v>0.983615182285998</v>
      </c>
      <c r="G16" s="42" t="n">
        <f aca="true">RAND()</f>
        <v>0.259162340136897</v>
      </c>
      <c r="H16" s="42" t="n">
        <f aca="true">RAND()</f>
        <v>0.75826268738859</v>
      </c>
      <c r="I16" s="43" t="n">
        <f aca="true">RAND()</f>
        <v>0.469084662441604</v>
      </c>
      <c r="J16" s="44"/>
      <c r="K16" s="41" t="n">
        <v>37</v>
      </c>
      <c r="L16" s="42" t="n">
        <f aca="true">RAND()</f>
        <v>0.0633891806473445</v>
      </c>
      <c r="M16" s="42" t="n">
        <f aca="true">RAND()</f>
        <v>0.489179793786598</v>
      </c>
      <c r="N16" s="42" t="n">
        <f aca="true">RAND()</f>
        <v>0.455444859921296</v>
      </c>
      <c r="O16" s="42" t="n">
        <f aca="true">RAND()</f>
        <v>0.231575594634147</v>
      </c>
      <c r="P16" s="42" t="n">
        <f aca="true">RAND()</f>
        <v>0.256988530626674</v>
      </c>
      <c r="Q16" s="42" t="n">
        <f aca="true">RAND()</f>
        <v>0.791552749540932</v>
      </c>
      <c r="R16" s="43" t="n">
        <f aca="true">RAND()</f>
        <v>0.624764579017178</v>
      </c>
    </row>
    <row r="17" customFormat="false" ht="12.95" hidden="false" customHeight="true" outlineLevel="0" collapsed="false">
      <c r="B17" s="41" t="n">
        <v>12</v>
      </c>
      <c r="C17" s="42" t="n">
        <f aca="true">RAND()</f>
        <v>0.254646493505377</v>
      </c>
      <c r="D17" s="42" t="n">
        <f aca="true">RAND()</f>
        <v>0.319119591626707</v>
      </c>
      <c r="E17" s="42" t="n">
        <f aca="true">RAND()</f>
        <v>0.275492008913337</v>
      </c>
      <c r="F17" s="42" t="n">
        <f aca="true">RAND()</f>
        <v>0.993821481047524</v>
      </c>
      <c r="G17" s="42" t="n">
        <f aca="true">RAND()</f>
        <v>0.499049966986651</v>
      </c>
      <c r="H17" s="42" t="n">
        <f aca="true">RAND()</f>
        <v>0.0596299646071897</v>
      </c>
      <c r="I17" s="43" t="n">
        <f aca="true">RAND()</f>
        <v>0.152504832511512</v>
      </c>
      <c r="J17" s="44"/>
      <c r="K17" s="41" t="n">
        <v>38</v>
      </c>
      <c r="L17" s="42" t="n">
        <f aca="true">RAND()</f>
        <v>0.299696157540952</v>
      </c>
      <c r="M17" s="42" t="n">
        <f aca="true">RAND()</f>
        <v>0.473562919030546</v>
      </c>
      <c r="N17" s="42" t="n">
        <f aca="true">RAND()</f>
        <v>0.664808298110918</v>
      </c>
      <c r="O17" s="42" t="n">
        <f aca="true">RAND()</f>
        <v>0.982944262671064</v>
      </c>
      <c r="P17" s="42" t="n">
        <f aca="true">RAND()</f>
        <v>0.187616346829848</v>
      </c>
      <c r="Q17" s="42" t="n">
        <f aca="true">RAND()</f>
        <v>0.821867249231527</v>
      </c>
      <c r="R17" s="43" t="n">
        <f aca="true">RAND()</f>
        <v>0.373932335298099</v>
      </c>
    </row>
    <row r="18" customFormat="false" ht="12.95" hidden="false" customHeight="true" outlineLevel="0" collapsed="false">
      <c r="B18" s="41" t="n">
        <v>13</v>
      </c>
      <c r="C18" s="42" t="n">
        <f aca="true">RAND()</f>
        <v>0.808596749640847</v>
      </c>
      <c r="D18" s="42" t="n">
        <f aca="true">RAND()</f>
        <v>0.682316426740651</v>
      </c>
      <c r="E18" s="42" t="n">
        <f aca="true">RAND()</f>
        <v>0.725567308330284</v>
      </c>
      <c r="F18" s="42" t="n">
        <f aca="true">RAND()</f>
        <v>0.597972114356727</v>
      </c>
      <c r="G18" s="42" t="n">
        <f aca="true">RAND()</f>
        <v>0.754579502280605</v>
      </c>
      <c r="H18" s="42" t="n">
        <f aca="true">RAND()</f>
        <v>0.338262857379138</v>
      </c>
      <c r="I18" s="43" t="n">
        <f aca="true">RAND()</f>
        <v>0.867205135757236</v>
      </c>
      <c r="J18" s="44"/>
      <c r="K18" s="41" t="n">
        <v>39</v>
      </c>
      <c r="L18" s="42" t="n">
        <f aca="true">RAND()</f>
        <v>0.166255583704311</v>
      </c>
      <c r="M18" s="42" t="n">
        <f aca="true">RAND()</f>
        <v>0.484271790684801</v>
      </c>
      <c r="N18" s="42" t="n">
        <f aca="true">RAND()</f>
        <v>0.773198588912578</v>
      </c>
      <c r="O18" s="42" t="n">
        <f aca="true">RAND()</f>
        <v>0.491912585064558</v>
      </c>
      <c r="P18" s="42" t="n">
        <f aca="true">RAND()</f>
        <v>0.174966569952494</v>
      </c>
      <c r="Q18" s="42" t="n">
        <f aca="true">RAND()</f>
        <v>0.823944181947834</v>
      </c>
      <c r="R18" s="43" t="n">
        <f aca="true">RAND()</f>
        <v>0.291256800738007</v>
      </c>
    </row>
    <row r="19" customFormat="false" ht="12.95" hidden="false" customHeight="true" outlineLevel="0" collapsed="false">
      <c r="B19" s="41" t="n">
        <v>14</v>
      </c>
      <c r="C19" s="42" t="n">
        <f aca="true">RAND()</f>
        <v>0.688420817080303</v>
      </c>
      <c r="D19" s="42" t="n">
        <f aca="true">RAND()</f>
        <v>0.501317332481166</v>
      </c>
      <c r="E19" s="42" t="n">
        <f aca="true">RAND()</f>
        <v>0.368328703668072</v>
      </c>
      <c r="F19" s="42" t="n">
        <f aca="true">RAND()</f>
        <v>0.0243184828332985</v>
      </c>
      <c r="G19" s="42" t="n">
        <f aca="true">RAND()</f>
        <v>0.702015925683651</v>
      </c>
      <c r="H19" s="42" t="n">
        <f aca="true">RAND()</f>
        <v>0.745445535054998</v>
      </c>
      <c r="I19" s="43" t="n">
        <f aca="true">RAND()</f>
        <v>0.661052780894762</v>
      </c>
      <c r="J19" s="44"/>
      <c r="K19" s="41" t="n">
        <v>40</v>
      </c>
      <c r="L19" s="42" t="n">
        <f aca="true">RAND()</f>
        <v>0.180913517351704</v>
      </c>
      <c r="M19" s="42" t="n">
        <f aca="true">RAND()</f>
        <v>0.967654501354853</v>
      </c>
      <c r="N19" s="42" t="n">
        <f aca="true">RAND()</f>
        <v>0.650583357557539</v>
      </c>
      <c r="O19" s="42" t="n">
        <f aca="true">RAND()</f>
        <v>0.233914753162326</v>
      </c>
      <c r="P19" s="42" t="n">
        <f aca="true">RAND()</f>
        <v>0.371329444272938</v>
      </c>
      <c r="Q19" s="42" t="n">
        <f aca="true">RAND()</f>
        <v>0.400908856185603</v>
      </c>
      <c r="R19" s="43" t="n">
        <f aca="true">RAND()</f>
        <v>0.886858785646204</v>
      </c>
    </row>
    <row r="20" customFormat="false" ht="12.95" hidden="false" customHeight="true" outlineLevel="0" collapsed="false">
      <c r="B20" s="41" t="n">
        <v>15</v>
      </c>
      <c r="C20" s="42" t="n">
        <f aca="true">RAND()</f>
        <v>0.571351566472481</v>
      </c>
      <c r="D20" s="42" t="n">
        <f aca="true">RAND()</f>
        <v>0.270754493537054</v>
      </c>
      <c r="E20" s="42" t="n">
        <f aca="true">RAND()</f>
        <v>0.662456470010035</v>
      </c>
      <c r="F20" s="42" t="n">
        <f aca="true">RAND()</f>
        <v>0.530317579901203</v>
      </c>
      <c r="G20" s="42" t="n">
        <f aca="true">RAND()</f>
        <v>0.517398376196975</v>
      </c>
      <c r="H20" s="42" t="n">
        <f aca="true">RAND()</f>
        <v>0.954368300272423</v>
      </c>
      <c r="I20" s="43" t="n">
        <f aca="true">RAND()</f>
        <v>0.423014421464357</v>
      </c>
      <c r="J20" s="44"/>
      <c r="K20" s="41" t="n">
        <v>41</v>
      </c>
      <c r="L20" s="42" t="n">
        <f aca="true">RAND()</f>
        <v>0.482305554878657</v>
      </c>
      <c r="M20" s="42" t="n">
        <f aca="true">RAND()</f>
        <v>0.821885860601345</v>
      </c>
      <c r="N20" s="42" t="n">
        <f aca="true">RAND()</f>
        <v>0.927538788350097</v>
      </c>
      <c r="O20" s="42" t="n">
        <f aca="true">RAND()</f>
        <v>0.820822732877053</v>
      </c>
      <c r="P20" s="42" t="n">
        <f aca="true">RAND()</f>
        <v>0.566899275777027</v>
      </c>
      <c r="Q20" s="42" t="n">
        <f aca="true">RAND()</f>
        <v>0.396550098871319</v>
      </c>
      <c r="R20" s="43" t="n">
        <f aca="true">RAND()</f>
        <v>0.491963795187874</v>
      </c>
    </row>
    <row r="21" customFormat="false" ht="12.95" hidden="false" customHeight="true" outlineLevel="0" collapsed="false">
      <c r="B21" s="41" t="n">
        <v>16</v>
      </c>
      <c r="C21" s="42" t="n">
        <f aca="true">RAND()</f>
        <v>0.659368932822464</v>
      </c>
      <c r="D21" s="42" t="n">
        <f aca="true">RAND()</f>
        <v>0.272632723422862</v>
      </c>
      <c r="E21" s="42" t="n">
        <f aca="true">RAND()</f>
        <v>0.811559855811946</v>
      </c>
      <c r="F21" s="42" t="n">
        <f aca="true">RAND()</f>
        <v>0.670109512460321</v>
      </c>
      <c r="G21" s="42" t="n">
        <f aca="true">RAND()</f>
        <v>0.918925682703519</v>
      </c>
      <c r="H21" s="42" t="n">
        <f aca="true">RAND()</f>
        <v>0.866303568102539</v>
      </c>
      <c r="I21" s="43" t="n">
        <f aca="true">RAND()</f>
        <v>0.355548858950787</v>
      </c>
      <c r="J21" s="44"/>
      <c r="K21" s="41" t="n">
        <v>42</v>
      </c>
      <c r="L21" s="42" t="n">
        <f aca="true">RAND()</f>
        <v>0.737142082054707</v>
      </c>
      <c r="M21" s="42" t="n">
        <f aca="true">RAND()</f>
        <v>0.914241915044954</v>
      </c>
      <c r="N21" s="42" t="n">
        <f aca="true">RAND()</f>
        <v>0.188247524379929</v>
      </c>
      <c r="O21" s="42" t="n">
        <f aca="true">RAND()</f>
        <v>0.34110569884034</v>
      </c>
      <c r="P21" s="42" t="n">
        <f aca="true">RAND()</f>
        <v>0.286130841928571</v>
      </c>
      <c r="Q21" s="42" t="n">
        <f aca="true">RAND()</f>
        <v>0.581166945262467</v>
      </c>
      <c r="R21" s="43" t="n">
        <f aca="true">RAND()</f>
        <v>0.625952968444439</v>
      </c>
    </row>
    <row r="22" customFormat="false" ht="12.95" hidden="false" customHeight="true" outlineLevel="0" collapsed="false">
      <c r="B22" s="41" t="n">
        <v>17</v>
      </c>
      <c r="C22" s="42" t="n">
        <f aca="true">RAND()</f>
        <v>0.13912577115657</v>
      </c>
      <c r="D22" s="42" t="n">
        <f aca="true">RAND()</f>
        <v>0.229596281017395</v>
      </c>
      <c r="E22" s="42" t="n">
        <f aca="true">RAND()</f>
        <v>0.994662429023025</v>
      </c>
      <c r="F22" s="42" t="n">
        <f aca="true">RAND()</f>
        <v>0.373960773932801</v>
      </c>
      <c r="G22" s="42" t="n">
        <f aca="true">RAND()</f>
        <v>0.899492665831913</v>
      </c>
      <c r="H22" s="42" t="n">
        <f aca="true">RAND()</f>
        <v>0.733417419002091</v>
      </c>
      <c r="I22" s="43" t="n">
        <f aca="true">RAND()</f>
        <v>0.986179941340442</v>
      </c>
      <c r="J22" s="44"/>
      <c r="K22" s="41" t="n">
        <v>43</v>
      </c>
      <c r="L22" s="42" t="n">
        <f aca="true">RAND()</f>
        <v>0.671218856581359</v>
      </c>
      <c r="M22" s="42" t="n">
        <f aca="true">RAND()</f>
        <v>0.822256005217237</v>
      </c>
      <c r="N22" s="42" t="n">
        <f aca="true">RAND()</f>
        <v>0.710140788370887</v>
      </c>
      <c r="O22" s="42" t="n">
        <f aca="true">RAND()</f>
        <v>0.0353444770241763</v>
      </c>
      <c r="P22" s="42" t="n">
        <f aca="true">RAND()</f>
        <v>0.443645686213536</v>
      </c>
      <c r="Q22" s="42" t="n">
        <f aca="true">RAND()</f>
        <v>0.0114315265004231</v>
      </c>
      <c r="R22" s="43" t="n">
        <f aca="true">RAND()</f>
        <v>0.512905915181466</v>
      </c>
    </row>
    <row r="23" customFormat="false" ht="12.95" hidden="false" customHeight="true" outlineLevel="0" collapsed="false">
      <c r="B23" s="41" t="n">
        <v>18</v>
      </c>
      <c r="C23" s="42" t="n">
        <f aca="true">RAND()</f>
        <v>0.926283539956229</v>
      </c>
      <c r="D23" s="42" t="n">
        <f aca="true">RAND()</f>
        <v>0.783499940531939</v>
      </c>
      <c r="E23" s="42" t="n">
        <f aca="true">RAND()</f>
        <v>0.108845001534726</v>
      </c>
      <c r="F23" s="42" t="n">
        <f aca="true">RAND()</f>
        <v>0.0846419590720844</v>
      </c>
      <c r="G23" s="42" t="n">
        <f aca="true">RAND()</f>
        <v>0.0451105365418852</v>
      </c>
      <c r="H23" s="42" t="n">
        <f aca="true">RAND()</f>
        <v>0.682348574200769</v>
      </c>
      <c r="I23" s="43" t="n">
        <f aca="true">RAND()</f>
        <v>0.131507454269364</v>
      </c>
      <c r="J23" s="44"/>
      <c r="K23" s="41" t="n">
        <v>44</v>
      </c>
      <c r="L23" s="42" t="n">
        <f aca="true">RAND()</f>
        <v>0.201231274026696</v>
      </c>
      <c r="M23" s="42" t="n">
        <f aca="true">RAND()</f>
        <v>0.0522948983060086</v>
      </c>
      <c r="N23" s="42" t="n">
        <f aca="true">RAND()</f>
        <v>0.403321786705644</v>
      </c>
      <c r="O23" s="42" t="n">
        <f aca="true">RAND()</f>
        <v>0.481936106254989</v>
      </c>
      <c r="P23" s="42" t="n">
        <f aca="true">RAND()</f>
        <v>0.136902791085184</v>
      </c>
      <c r="Q23" s="42" t="n">
        <f aca="true">RAND()</f>
        <v>0.989325252570194</v>
      </c>
      <c r="R23" s="43" t="n">
        <f aca="true">RAND()</f>
        <v>0.64487375209897</v>
      </c>
    </row>
    <row r="24" customFormat="false" ht="12.95" hidden="false" customHeight="true" outlineLevel="0" collapsed="false">
      <c r="B24" s="41" t="n">
        <v>19</v>
      </c>
      <c r="C24" s="42" t="n">
        <f aca="true">RAND()</f>
        <v>0.113442573556996</v>
      </c>
      <c r="D24" s="42" t="n">
        <f aca="true">RAND()</f>
        <v>0.239047265900607</v>
      </c>
      <c r="E24" s="42" t="n">
        <f aca="true">RAND()</f>
        <v>0.211591822702715</v>
      </c>
      <c r="F24" s="42" t="n">
        <f aca="true">RAND()</f>
        <v>0.104999737683226</v>
      </c>
      <c r="G24" s="42" t="n">
        <f aca="true">RAND()</f>
        <v>0.555347939416796</v>
      </c>
      <c r="H24" s="42" t="n">
        <f aca="true">RAND()</f>
        <v>0.30886818093534</v>
      </c>
      <c r="I24" s="43" t="n">
        <f aca="true">RAND()</f>
        <v>0.467289000883162</v>
      </c>
      <c r="J24" s="44"/>
      <c r="K24" s="41" t="n">
        <v>45</v>
      </c>
      <c r="L24" s="42" t="n">
        <f aca="true">RAND()</f>
        <v>0.472284982540438</v>
      </c>
      <c r="M24" s="42" t="n">
        <f aca="true">RAND()</f>
        <v>0.680412508066215</v>
      </c>
      <c r="N24" s="42" t="n">
        <f aca="true">RAND()</f>
        <v>0.495783429826302</v>
      </c>
      <c r="O24" s="42" t="n">
        <f aca="true">RAND()</f>
        <v>0.798685295637977</v>
      </c>
      <c r="P24" s="42" t="n">
        <f aca="true">RAND()</f>
        <v>0.180853114939172</v>
      </c>
      <c r="Q24" s="42" t="n">
        <f aca="true">RAND()</f>
        <v>0.128764235231918</v>
      </c>
      <c r="R24" s="43" t="n">
        <f aca="true">RAND()</f>
        <v>0.564706972175234</v>
      </c>
    </row>
    <row r="25" customFormat="false" ht="12.95" hidden="false" customHeight="true" outlineLevel="0" collapsed="false">
      <c r="B25" s="41" t="n">
        <v>20</v>
      </c>
      <c r="C25" s="42" t="n">
        <f aca="true">RAND()</f>
        <v>0.0624261662412684</v>
      </c>
      <c r="D25" s="42" t="n">
        <f aca="true">RAND()</f>
        <v>0.54150395070647</v>
      </c>
      <c r="E25" s="42" t="n">
        <f aca="true">RAND()</f>
        <v>0.26862535691096</v>
      </c>
      <c r="F25" s="42" t="n">
        <f aca="true">RAND()</f>
        <v>0.0235286733714201</v>
      </c>
      <c r="G25" s="42" t="n">
        <f aca="true">RAND()</f>
        <v>0.995616795626402</v>
      </c>
      <c r="H25" s="42" t="n">
        <f aca="true">RAND()</f>
        <v>0.603161056139302</v>
      </c>
      <c r="I25" s="43" t="n">
        <f aca="true">RAND()</f>
        <v>0.0816471822822967</v>
      </c>
      <c r="J25" s="44"/>
      <c r="K25" s="41" t="n">
        <v>46</v>
      </c>
      <c r="L25" s="42" t="n">
        <f aca="true">RAND()</f>
        <v>0.569602765866948</v>
      </c>
      <c r="M25" s="42" t="n">
        <f aca="true">RAND()</f>
        <v>0.557486420261944</v>
      </c>
      <c r="N25" s="42" t="n">
        <f aca="true">RAND()</f>
        <v>0.971233457322672</v>
      </c>
      <c r="O25" s="42" t="n">
        <f aca="true">RAND()</f>
        <v>0.890447613299686</v>
      </c>
      <c r="P25" s="42" t="n">
        <f aca="true">RAND()</f>
        <v>0.346327020429355</v>
      </c>
      <c r="Q25" s="42" t="n">
        <f aca="true">RAND()</f>
        <v>0.453320405548065</v>
      </c>
      <c r="R25" s="43" t="n">
        <f aca="true">RAND()</f>
        <v>0.786774371105765</v>
      </c>
    </row>
    <row r="26" customFormat="false" ht="12.95" hidden="false" customHeight="true" outlineLevel="0" collapsed="false">
      <c r="B26" s="41" t="n">
        <v>21</v>
      </c>
      <c r="C26" s="42" t="n">
        <f aca="true">RAND()</f>
        <v>0.956840257049232</v>
      </c>
      <c r="D26" s="42" t="n">
        <f aca="true">RAND()</f>
        <v>0.755574507825034</v>
      </c>
      <c r="E26" s="42" t="n">
        <f aca="true">RAND()</f>
        <v>0.362683469034399</v>
      </c>
      <c r="F26" s="42" t="n">
        <f aca="true">RAND()</f>
        <v>0.309381367778216</v>
      </c>
      <c r="G26" s="42" t="n">
        <f aca="true">RAND()</f>
        <v>0.906853220033766</v>
      </c>
      <c r="H26" s="42" t="n">
        <f aca="true">RAND()</f>
        <v>0.229578132160648</v>
      </c>
      <c r="I26" s="43" t="n">
        <f aca="true">RAND()</f>
        <v>0.371442951461629</v>
      </c>
      <c r="J26" s="44"/>
      <c r="K26" s="41" t="n">
        <v>47</v>
      </c>
      <c r="L26" s="42" t="n">
        <f aca="true">RAND()</f>
        <v>0.665538430877033</v>
      </c>
      <c r="M26" s="42" t="n">
        <f aca="true">RAND()</f>
        <v>0.862067858817296</v>
      </c>
      <c r="N26" s="42" t="n">
        <f aca="true">RAND()</f>
        <v>0.897943768739306</v>
      </c>
      <c r="O26" s="42" t="n">
        <f aca="true">RAND()</f>
        <v>0.832253769100774</v>
      </c>
      <c r="P26" s="42" t="n">
        <f aca="true">RAND()</f>
        <v>0.469558756432398</v>
      </c>
      <c r="Q26" s="42" t="n">
        <f aca="true">RAND()</f>
        <v>0.358242946405438</v>
      </c>
      <c r="R26" s="43" t="n">
        <f aca="true">RAND()</f>
        <v>0.595914127596911</v>
      </c>
    </row>
    <row r="27" customFormat="false" ht="12.95" hidden="false" customHeight="true" outlineLevel="0" collapsed="false">
      <c r="B27" s="41" t="n">
        <v>22</v>
      </c>
      <c r="C27" s="42" t="n">
        <f aca="true">RAND()</f>
        <v>0.0411193149454767</v>
      </c>
      <c r="D27" s="42" t="n">
        <f aca="true">RAND()</f>
        <v>0.175530431406103</v>
      </c>
      <c r="E27" s="42" t="n">
        <f aca="true">RAND()</f>
        <v>0.486437321363179</v>
      </c>
      <c r="F27" s="42" t="n">
        <f aca="true">RAND()</f>
        <v>0.256979447673898</v>
      </c>
      <c r="G27" s="42" t="n">
        <f aca="true">RAND()</f>
        <v>0.191744415155124</v>
      </c>
      <c r="H27" s="42" t="n">
        <f aca="true">RAND()</f>
        <v>0.465021979873337</v>
      </c>
      <c r="I27" s="43" t="n">
        <f aca="true">RAND()</f>
        <v>0.262854398829934</v>
      </c>
      <c r="J27" s="44"/>
      <c r="K27" s="41" t="n">
        <v>48</v>
      </c>
      <c r="L27" s="42" t="n">
        <f aca="true">RAND()</f>
        <v>0.38391049441659</v>
      </c>
      <c r="M27" s="42" t="n">
        <f aca="true">RAND()</f>
        <v>0.456923674352627</v>
      </c>
      <c r="N27" s="42" t="n">
        <f aca="true">RAND()</f>
        <v>0.379606793090347</v>
      </c>
      <c r="O27" s="42" t="n">
        <f aca="true">RAND()</f>
        <v>0.238051275492139</v>
      </c>
      <c r="P27" s="42" t="n">
        <f aca="true">RAND()</f>
        <v>0.404006113444527</v>
      </c>
      <c r="Q27" s="42" t="n">
        <f aca="true">RAND()</f>
        <v>0.875597717609451</v>
      </c>
      <c r="R27" s="43" t="n">
        <f aca="true">RAND()</f>
        <v>0.948639605719048</v>
      </c>
    </row>
    <row r="28" customFormat="false" ht="12.95" hidden="false" customHeight="true" outlineLevel="0" collapsed="false">
      <c r="B28" s="41" t="n">
        <v>23</v>
      </c>
      <c r="C28" s="42" t="n">
        <f aca="true">RAND()</f>
        <v>0.815305771072582</v>
      </c>
      <c r="D28" s="42" t="n">
        <f aca="true">RAND()</f>
        <v>0.2986166940846</v>
      </c>
      <c r="E28" s="42" t="n">
        <f aca="true">RAND()</f>
        <v>0.637352312825583</v>
      </c>
      <c r="F28" s="42" t="n">
        <f aca="true">RAND()</f>
        <v>0.933989569229322</v>
      </c>
      <c r="G28" s="42" t="n">
        <f aca="true">RAND()</f>
        <v>0.612371224102336</v>
      </c>
      <c r="H28" s="42" t="n">
        <f aca="true">RAND()</f>
        <v>0.0888377518976229</v>
      </c>
      <c r="I28" s="43" t="n">
        <f aca="true">RAND()</f>
        <v>0.354322698133584</v>
      </c>
      <c r="J28" s="44"/>
      <c r="K28" s="41" t="n">
        <v>49</v>
      </c>
      <c r="L28" s="42" t="n">
        <f aca="true">RAND()</f>
        <v>0.527498896272178</v>
      </c>
      <c r="M28" s="42" t="n">
        <f aca="true">RAND()</f>
        <v>0.366648292951133</v>
      </c>
      <c r="N28" s="42" t="n">
        <f aca="true">RAND()</f>
        <v>0.800391798933119</v>
      </c>
      <c r="O28" s="42" t="n">
        <f aca="true">RAND()</f>
        <v>0.543502829429583</v>
      </c>
      <c r="P28" s="42" t="n">
        <f aca="true">RAND()</f>
        <v>0.0745072474415123</v>
      </c>
      <c r="Q28" s="42" t="n">
        <f aca="true">RAND()</f>
        <v>0.939909354584699</v>
      </c>
      <c r="R28" s="43" t="n">
        <f aca="true">RAND()</f>
        <v>0.386326031301146</v>
      </c>
    </row>
    <row r="29" customFormat="false" ht="12.95" hidden="false" customHeight="true" outlineLevel="0" collapsed="false">
      <c r="B29" s="41" t="n">
        <v>24</v>
      </c>
      <c r="C29" s="42" t="n">
        <f aca="true">RAND()</f>
        <v>0.383465123858882</v>
      </c>
      <c r="D29" s="42" t="n">
        <f aca="true">RAND()</f>
        <v>0.543639733059406</v>
      </c>
      <c r="E29" s="42" t="n">
        <f aca="true">RAND()</f>
        <v>0.227859971275304</v>
      </c>
      <c r="F29" s="42" t="n">
        <f aca="true">RAND()</f>
        <v>0.429115525827653</v>
      </c>
      <c r="G29" s="42" t="n">
        <f aca="true">RAND()</f>
        <v>0.236859634572458</v>
      </c>
      <c r="H29" s="42" t="n">
        <f aca="true">RAND()</f>
        <v>0.809089694889564</v>
      </c>
      <c r="I29" s="43" t="n">
        <f aca="true">RAND()</f>
        <v>0.473082280691993</v>
      </c>
      <c r="J29" s="44"/>
      <c r="K29" s="41" t="n">
        <v>50</v>
      </c>
      <c r="L29" s="42" t="n">
        <f aca="true">RAND()</f>
        <v>0.584438120910305</v>
      </c>
      <c r="M29" s="42" t="n">
        <f aca="true">RAND()</f>
        <v>0.614789160064166</v>
      </c>
      <c r="N29" s="42" t="n">
        <f aca="true">RAND()</f>
        <v>0.25467874246799</v>
      </c>
      <c r="O29" s="42" t="n">
        <f aca="true">RAND()</f>
        <v>0.424529307123077</v>
      </c>
      <c r="P29" s="42" t="n">
        <f aca="true">RAND()</f>
        <v>0.726707508247051</v>
      </c>
      <c r="Q29" s="42" t="n">
        <f aca="true">RAND()</f>
        <v>0.832353422895634</v>
      </c>
      <c r="R29" s="43" t="n">
        <f aca="true">RAND()</f>
        <v>0.650416342847991</v>
      </c>
    </row>
    <row r="30" customFormat="false" ht="12.95" hidden="false" customHeight="true" outlineLevel="0" collapsed="false">
      <c r="B30" s="41" t="n">
        <v>25</v>
      </c>
      <c r="C30" s="42" t="n">
        <f aca="true">RAND()</f>
        <v>0.341357213752432</v>
      </c>
      <c r="D30" s="42" t="n">
        <f aca="true">RAND()</f>
        <v>0.254474449376858</v>
      </c>
      <c r="E30" s="42" t="n">
        <f aca="true">RAND()</f>
        <v>0.661130842701925</v>
      </c>
      <c r="F30" s="42" t="n">
        <f aca="true">RAND()</f>
        <v>0.564968566535702</v>
      </c>
      <c r="G30" s="42" t="n">
        <f aca="true">RAND()</f>
        <v>0.825842752447149</v>
      </c>
      <c r="H30" s="42" t="n">
        <f aca="true">RAND()</f>
        <v>0.413843034541218</v>
      </c>
      <c r="I30" s="43" t="n">
        <f aca="true">RAND()</f>
        <v>0.958300965468756</v>
      </c>
      <c r="J30" s="44"/>
      <c r="K30" s="41" t="n">
        <v>51</v>
      </c>
      <c r="L30" s="42" t="n">
        <f aca="true">RAND()</f>
        <v>0.338359646940614</v>
      </c>
      <c r="M30" s="42" t="n">
        <f aca="true">RAND()</f>
        <v>0.825057787386432</v>
      </c>
      <c r="N30" s="42" t="n">
        <f aca="true">RAND()</f>
        <v>0.77865652622469</v>
      </c>
      <c r="O30" s="42" t="n">
        <f aca="true">RAND()</f>
        <v>0.870543929389576</v>
      </c>
      <c r="P30" s="42" t="n">
        <f aca="true">RAND()</f>
        <v>0.860165978802243</v>
      </c>
      <c r="Q30" s="42" t="n">
        <f aca="true">RAND()</f>
        <v>0.933927445780042</v>
      </c>
      <c r="R30" s="43" t="n">
        <f aca="true">RAND()</f>
        <v>0.912755602610707</v>
      </c>
    </row>
    <row r="31" customFormat="false" ht="12.95" hidden="false" customHeight="true" outlineLevel="0" collapsed="false">
      <c r="B31" s="45" t="n">
        <v>26</v>
      </c>
      <c r="C31" s="46" t="n">
        <f aca="true">RAND()</f>
        <v>0.0670122067281495</v>
      </c>
      <c r="D31" s="46" t="n">
        <f aca="true">RAND()</f>
        <v>0.97657081311042</v>
      </c>
      <c r="E31" s="46" t="n">
        <f aca="true">RAND()</f>
        <v>0.856530419944894</v>
      </c>
      <c r="F31" s="46" t="n">
        <f aca="true">RAND()</f>
        <v>0.830509483946015</v>
      </c>
      <c r="G31" s="46" t="n">
        <f aca="true">RAND()</f>
        <v>0.665012886785567</v>
      </c>
      <c r="H31" s="46" t="n">
        <f aca="true">RAND()</f>
        <v>0.812446393810684</v>
      </c>
      <c r="I31" s="47" t="n">
        <f aca="true">RAND()</f>
        <v>0.94403679417399</v>
      </c>
      <c r="J31" s="44"/>
      <c r="K31" s="45" t="n">
        <v>52</v>
      </c>
      <c r="L31" s="46" t="n">
        <f aca="true">RAND()</f>
        <v>0.745246193661772</v>
      </c>
      <c r="M31" s="46" t="n">
        <f aca="true">RAND()</f>
        <v>0.744481931523297</v>
      </c>
      <c r="N31" s="46" t="n">
        <f aca="true">RAND()</f>
        <v>0.632563729515217</v>
      </c>
      <c r="O31" s="46" t="n">
        <f aca="true">RAND()</f>
        <v>0.429110389942625</v>
      </c>
      <c r="P31" s="46" t="n">
        <f aca="true">RAND()</f>
        <v>0.516200793720593</v>
      </c>
      <c r="Q31" s="46" t="n">
        <f aca="true">RAND()</f>
        <v>0.983216938979318</v>
      </c>
      <c r="R31" s="47" t="n">
        <f aca="true">RAND()</f>
        <v>0.767097042593208</v>
      </c>
    </row>
    <row r="32" customFormat="false" ht="12.75" hidden="false" customHeight="false" outlineLevel="0" collapsed="false">
      <c r="B32" s="15"/>
      <c r="C32" s="11"/>
      <c r="D32" s="11"/>
      <c r="E32" s="11"/>
      <c r="F32" s="15"/>
      <c r="G32" s="11"/>
      <c r="H32" s="16"/>
      <c r="I32" s="15"/>
      <c r="K32" s="15"/>
      <c r="L32" s="11"/>
      <c r="M32" s="11"/>
      <c r="N32" s="11"/>
      <c r="O32" s="15"/>
      <c r="P32" s="11"/>
      <c r="Q32" s="16"/>
      <c r="R32" s="15"/>
    </row>
    <row r="33" customFormat="false" ht="12.75" hidden="false" customHeight="false" outlineLevel="0" collapsed="false">
      <c r="B33" s="15"/>
      <c r="C33" s="11"/>
      <c r="D33" s="11"/>
      <c r="E33" s="11"/>
      <c r="F33" s="15"/>
      <c r="G33" s="11"/>
      <c r="H33" s="16"/>
      <c r="I33" s="15"/>
      <c r="K33" s="15"/>
      <c r="L33" s="11"/>
      <c r="M33" s="11"/>
      <c r="N33" s="11"/>
      <c r="O33" s="15"/>
      <c r="P33" s="11"/>
      <c r="Q33" s="16"/>
      <c r="R33" s="15"/>
    </row>
    <row r="34" customFormat="false" ht="12.75" hidden="false" customHeight="false" outlineLevel="0" collapsed="false">
      <c r="B34" s="48"/>
      <c r="C34" s="49"/>
      <c r="D34" s="49"/>
      <c r="E34" s="49"/>
      <c r="F34" s="48"/>
      <c r="G34" s="49"/>
      <c r="H34" s="50"/>
      <c r="I34" s="48"/>
      <c r="J34" s="48"/>
      <c r="K34" s="48"/>
      <c r="L34" s="49"/>
      <c r="M34" s="49"/>
      <c r="N34" s="49"/>
      <c r="O34" s="48"/>
      <c r="P34" s="49"/>
      <c r="Q34" s="50"/>
      <c r="R34" s="48"/>
    </row>
    <row r="35" customFormat="false" ht="12.75" hidden="false" customHeight="false" outlineLevel="0" collapsed="false">
      <c r="B35" s="51"/>
      <c r="C35" s="52"/>
      <c r="D35" s="52"/>
      <c r="E35" s="52"/>
      <c r="F35" s="51"/>
      <c r="G35" s="52"/>
      <c r="H35" s="53"/>
      <c r="I35" s="51"/>
      <c r="J35" s="51"/>
      <c r="K35" s="51"/>
      <c r="L35" s="52"/>
      <c r="M35" s="52"/>
      <c r="N35" s="52"/>
      <c r="O35" s="51"/>
      <c r="P35" s="52"/>
      <c r="Q35" s="53"/>
      <c r="R35" s="51"/>
    </row>
    <row r="36" customFormat="false" ht="15" hidden="false" customHeight="false" outlineLevel="0" collapsed="false">
      <c r="B36" s="54"/>
      <c r="C36" s="55"/>
      <c r="D36" s="56"/>
      <c r="E36" s="22"/>
      <c r="F36" s="57"/>
      <c r="G36" s="22"/>
      <c r="H36" s="58"/>
      <c r="I36" s="15"/>
      <c r="K36" s="15"/>
      <c r="L36" s="11"/>
      <c r="M36" s="11"/>
      <c r="N36" s="11"/>
      <c r="O36" s="15"/>
      <c r="P36" s="11"/>
      <c r="Q36" s="16"/>
      <c r="R36" s="15"/>
    </row>
    <row r="37" customFormat="false" ht="12.75" hidden="false" customHeight="false" outlineLevel="0" collapsed="false">
      <c r="B37" s="59"/>
      <c r="C37" s="60"/>
      <c r="D37" s="60"/>
      <c r="E37" s="60"/>
      <c r="F37" s="59"/>
      <c r="G37" s="60"/>
      <c r="H37" s="61"/>
      <c r="I37" s="15"/>
      <c r="K37" s="15"/>
      <c r="L37" s="11"/>
      <c r="M37" s="11"/>
      <c r="N37" s="11"/>
      <c r="O37" s="15"/>
      <c r="P37" s="11"/>
      <c r="Q37" s="16"/>
      <c r="R37" s="15"/>
    </row>
    <row r="38" customFormat="false" ht="12.75" hidden="false" customHeight="false" outlineLevel="0" collapsed="false">
      <c r="B38" s="15"/>
      <c r="C38" s="11"/>
      <c r="D38" s="11"/>
      <c r="E38" s="11"/>
      <c r="F38" s="15"/>
      <c r="G38" s="11"/>
      <c r="H38" s="16"/>
      <c r="I38" s="15"/>
      <c r="K38" s="15"/>
      <c r="L38" s="11"/>
      <c r="M38" s="11"/>
      <c r="N38" s="11"/>
      <c r="O38" s="15"/>
      <c r="P38" s="11"/>
      <c r="Q38" s="16"/>
      <c r="R38" s="15"/>
    </row>
    <row r="39" customFormat="false" ht="12.75" hidden="false" customHeight="false" outlineLevel="0" collapsed="false">
      <c r="B39" s="15"/>
      <c r="C39" s="11"/>
      <c r="D39" s="11"/>
      <c r="E39" s="11"/>
      <c r="F39" s="15"/>
      <c r="G39" s="11"/>
      <c r="H39" s="16"/>
      <c r="I39" s="15"/>
      <c r="K39" s="15"/>
      <c r="L39" s="11"/>
      <c r="M39" s="11"/>
      <c r="N39" s="11"/>
      <c r="O39" s="15"/>
      <c r="P39" s="11"/>
      <c r="Q39" s="16"/>
      <c r="R39" s="15"/>
    </row>
    <row r="40" customFormat="false" ht="12.75" hidden="false" customHeight="false" outlineLevel="0" collapsed="false">
      <c r="B40" s="15"/>
      <c r="C40" s="11"/>
      <c r="D40" s="11"/>
      <c r="E40" s="11"/>
      <c r="F40" s="15"/>
      <c r="G40" s="11"/>
      <c r="H40" s="16"/>
      <c r="I40" s="15"/>
      <c r="K40" s="15"/>
      <c r="L40" s="11"/>
      <c r="M40" s="11"/>
      <c r="N40" s="11"/>
      <c r="O40" s="15"/>
      <c r="P40" s="11"/>
      <c r="Q40" s="16"/>
      <c r="R40" s="15"/>
    </row>
    <row r="41" customFormat="false" ht="12.75" hidden="false" customHeight="false" outlineLevel="0" collapsed="false">
      <c r="B41" s="15"/>
      <c r="C41" s="11"/>
      <c r="D41" s="11"/>
      <c r="E41" s="11"/>
      <c r="F41" s="15"/>
      <c r="G41" s="11"/>
      <c r="H41" s="16"/>
      <c r="I41" s="15"/>
      <c r="K41" s="15"/>
      <c r="L41" s="11"/>
      <c r="M41" s="11"/>
      <c r="N41" s="11"/>
      <c r="O41" s="15"/>
      <c r="P41" s="11"/>
      <c r="Q41" s="16"/>
      <c r="R41" s="15"/>
    </row>
    <row r="42" customFormat="false" ht="12.75" hidden="false" customHeight="false" outlineLevel="0" collapsed="false">
      <c r="B42" s="15"/>
      <c r="C42" s="11"/>
      <c r="D42" s="11"/>
      <c r="E42" s="11"/>
      <c r="F42" s="15"/>
      <c r="G42" s="11"/>
      <c r="H42" s="16"/>
      <c r="I42" s="15"/>
      <c r="K42" s="15"/>
      <c r="L42" s="11"/>
      <c r="M42" s="11"/>
      <c r="N42" s="11"/>
      <c r="O42" s="15"/>
      <c r="P42" s="11"/>
      <c r="Q42" s="16"/>
      <c r="R42" s="15"/>
    </row>
    <row r="43" customFormat="false" ht="12.75" hidden="false" customHeight="false" outlineLevel="0" collapsed="false">
      <c r="B43" s="15"/>
      <c r="C43" s="11"/>
      <c r="D43" s="11"/>
      <c r="E43" s="11"/>
      <c r="F43" s="15"/>
      <c r="G43" s="11"/>
      <c r="H43" s="16"/>
      <c r="I43" s="15"/>
      <c r="K43" s="15"/>
      <c r="L43" s="11"/>
      <c r="M43" s="11"/>
      <c r="N43" s="11"/>
      <c r="O43" s="15"/>
      <c r="P43" s="11"/>
      <c r="Q43" s="16"/>
      <c r="R43" s="15"/>
    </row>
    <row r="44" customFormat="false" ht="11.25" hidden="false" customHeight="true" outlineLevel="0" collapsed="false">
      <c r="B44" s="15"/>
      <c r="C44" s="11"/>
      <c r="D44" s="11"/>
      <c r="E44" s="11"/>
      <c r="F44" s="15"/>
      <c r="G44" s="11"/>
      <c r="H44" s="16"/>
      <c r="I44" s="15"/>
      <c r="K44" s="15"/>
      <c r="L44" s="11"/>
      <c r="M44" s="11"/>
      <c r="N44" s="11"/>
      <c r="O44" s="15"/>
      <c r="P44" s="11"/>
      <c r="Q44" s="16"/>
      <c r="R44" s="15"/>
    </row>
    <row r="45" customFormat="false" ht="12.75" hidden="true" customHeight="false" outlineLevel="0" collapsed="false">
      <c r="B45" s="15"/>
      <c r="C45" s="11"/>
      <c r="D45" s="11"/>
      <c r="E45" s="11"/>
      <c r="F45" s="15"/>
      <c r="G45" s="11"/>
      <c r="H45" s="16"/>
      <c r="I45" s="15"/>
      <c r="K45" s="15"/>
      <c r="L45" s="11"/>
      <c r="M45" s="11"/>
      <c r="N45" s="11"/>
      <c r="O45" s="15"/>
      <c r="P45" s="11"/>
      <c r="Q45" s="16"/>
      <c r="R45" s="15"/>
    </row>
    <row r="46" customFormat="false" ht="12.75" hidden="false" customHeight="false" outlineLevel="0" collapsed="false">
      <c r="B46" s="15"/>
      <c r="C46" s="11"/>
      <c r="D46" s="11"/>
      <c r="E46" s="11"/>
      <c r="F46" s="15"/>
      <c r="G46" s="11"/>
      <c r="H46" s="16"/>
      <c r="I46" s="15"/>
      <c r="K46" s="15"/>
      <c r="L46" s="11"/>
      <c r="M46" s="11"/>
      <c r="N46" s="11"/>
      <c r="O46" s="15"/>
      <c r="P46" s="11"/>
      <c r="Q46" s="16"/>
      <c r="R46" s="15"/>
    </row>
    <row r="47" customFormat="false" ht="12.75" hidden="false" customHeight="false" outlineLevel="0" collapsed="false">
      <c r="B47" s="15"/>
      <c r="C47" s="11"/>
      <c r="D47" s="11"/>
      <c r="E47" s="11"/>
      <c r="F47" s="15"/>
      <c r="G47" s="11"/>
      <c r="H47" s="16"/>
      <c r="I47" s="15"/>
      <c r="K47" s="15"/>
      <c r="L47" s="11"/>
      <c r="M47" s="11"/>
      <c r="N47" s="11"/>
      <c r="O47" s="15"/>
      <c r="P47" s="11"/>
      <c r="Q47" s="16"/>
      <c r="R47" s="15"/>
    </row>
    <row r="48" customFormat="false" ht="12.75" hidden="false" customHeight="false" outlineLevel="0" collapsed="false">
      <c r="B48" s="15"/>
      <c r="C48" s="11"/>
      <c r="D48" s="11"/>
      <c r="E48" s="11"/>
      <c r="F48" s="15"/>
      <c r="G48" s="11"/>
      <c r="H48" s="16"/>
      <c r="I48" s="15"/>
      <c r="K48" s="15"/>
      <c r="L48" s="11"/>
      <c r="M48" s="11"/>
      <c r="N48" s="11"/>
      <c r="O48" s="15"/>
      <c r="P48" s="11"/>
      <c r="Q48" s="16"/>
      <c r="R48" s="15"/>
    </row>
    <row r="49" customFormat="false" ht="12.75" hidden="false" customHeight="false" outlineLevel="0" collapsed="false">
      <c r="B49" s="15"/>
      <c r="C49" s="11"/>
      <c r="D49" s="11"/>
      <c r="E49" s="11"/>
      <c r="F49" s="15"/>
      <c r="G49" s="11"/>
      <c r="H49" s="16"/>
      <c r="I49" s="15"/>
      <c r="K49" s="15"/>
      <c r="L49" s="11"/>
      <c r="M49" s="11"/>
      <c r="N49" s="11"/>
      <c r="O49" s="15"/>
      <c r="P49" s="11"/>
      <c r="Q49" s="16"/>
      <c r="R49" s="15"/>
    </row>
    <row r="50" customFormat="false" ht="12.75" hidden="false" customHeight="false" outlineLevel="0" collapsed="false">
      <c r="B50" s="15"/>
      <c r="C50" s="11"/>
      <c r="D50" s="11"/>
      <c r="E50" s="11"/>
      <c r="F50" s="15"/>
      <c r="G50" s="11"/>
      <c r="H50" s="16"/>
      <c r="I50" s="15"/>
      <c r="K50" s="15"/>
      <c r="L50" s="11"/>
      <c r="M50" s="11"/>
      <c r="N50" s="11"/>
      <c r="O50" s="15"/>
      <c r="P50" s="11"/>
      <c r="Q50" s="16"/>
      <c r="R50" s="15"/>
    </row>
    <row r="51" customFormat="false" ht="12.75" hidden="false" customHeight="false" outlineLevel="0" collapsed="false">
      <c r="B51" s="15"/>
      <c r="C51" s="11"/>
      <c r="D51" s="11"/>
      <c r="E51" s="11"/>
      <c r="F51" s="15"/>
      <c r="G51" s="11"/>
      <c r="H51" s="16"/>
      <c r="I51" s="15"/>
      <c r="K51" s="15"/>
      <c r="L51" s="11"/>
      <c r="M51" s="11"/>
      <c r="N51" s="11"/>
      <c r="O51" s="15"/>
      <c r="P51" s="11"/>
      <c r="Q51" s="16"/>
      <c r="R51" s="15"/>
    </row>
    <row r="52" customFormat="false" ht="12.75" hidden="false" customHeight="false" outlineLevel="0" collapsed="false">
      <c r="B52" s="15"/>
      <c r="C52" s="11"/>
      <c r="D52" s="11"/>
      <c r="E52" s="11"/>
      <c r="F52" s="15"/>
      <c r="G52" s="11"/>
      <c r="H52" s="16"/>
      <c r="I52" s="15"/>
      <c r="K52" s="15"/>
      <c r="L52" s="11"/>
      <c r="M52" s="11"/>
      <c r="N52" s="11"/>
      <c r="O52" s="15"/>
      <c r="P52" s="11"/>
      <c r="Q52" s="16"/>
      <c r="R52" s="15"/>
    </row>
    <row r="53" customFormat="false" ht="12.75" hidden="false" customHeight="false" outlineLevel="0" collapsed="false">
      <c r="B53" s="15"/>
      <c r="C53" s="11"/>
      <c r="D53" s="11"/>
      <c r="E53" s="11"/>
      <c r="F53" s="15"/>
      <c r="G53" s="11"/>
      <c r="H53" s="16"/>
      <c r="I53" s="15"/>
      <c r="K53" s="15"/>
      <c r="L53" s="11"/>
      <c r="M53" s="11"/>
      <c r="N53" s="11"/>
      <c r="O53" s="15"/>
      <c r="P53" s="11"/>
      <c r="Q53" s="16"/>
      <c r="R53" s="15"/>
    </row>
    <row r="54" customFormat="false" ht="12.75" hidden="false" customHeight="false" outlineLevel="0" collapsed="false">
      <c r="B54" s="15"/>
      <c r="C54" s="11"/>
      <c r="D54" s="11"/>
      <c r="E54" s="11"/>
      <c r="F54" s="15"/>
      <c r="G54" s="11"/>
      <c r="H54" s="16"/>
      <c r="I54" s="15"/>
      <c r="K54" s="15"/>
      <c r="L54" s="11"/>
      <c r="M54" s="11"/>
      <c r="N54" s="11"/>
      <c r="O54" s="15"/>
      <c r="P54" s="11"/>
      <c r="Q54" s="16"/>
      <c r="R54" s="15"/>
    </row>
    <row r="55" customFormat="false" ht="12.75" hidden="false" customHeight="false" outlineLevel="0" collapsed="false">
      <c r="B55" s="15"/>
      <c r="C55" s="11"/>
      <c r="D55" s="11"/>
      <c r="E55" s="11"/>
      <c r="F55" s="15"/>
      <c r="G55" s="11"/>
      <c r="H55" s="16"/>
      <c r="I55" s="15"/>
      <c r="K55" s="15"/>
      <c r="L55" s="11"/>
      <c r="M55" s="11"/>
      <c r="N55" s="11"/>
      <c r="O55" s="15"/>
      <c r="P55" s="11"/>
      <c r="Q55" s="16"/>
      <c r="R55" s="15"/>
    </row>
    <row r="56" customFormat="false" ht="12.75" hidden="false" customHeight="false" outlineLevel="0" collapsed="false">
      <c r="B56" s="15"/>
      <c r="C56" s="11"/>
      <c r="D56" s="11"/>
      <c r="E56" s="11"/>
      <c r="F56" s="15"/>
      <c r="G56" s="11"/>
      <c r="H56" s="16"/>
      <c r="I56" s="15"/>
      <c r="K56" s="15"/>
      <c r="L56" s="11"/>
      <c r="M56" s="11"/>
      <c r="N56" s="11"/>
      <c r="O56" s="15"/>
      <c r="P56" s="11"/>
      <c r="Q56" s="16"/>
      <c r="R56" s="15"/>
    </row>
    <row r="57" customFormat="false" ht="12.75" hidden="false" customHeight="false" outlineLevel="0" collapsed="false">
      <c r="B57" s="15"/>
      <c r="C57" s="11"/>
      <c r="D57" s="11"/>
      <c r="E57" s="11"/>
      <c r="F57" s="15"/>
      <c r="G57" s="11"/>
      <c r="H57" s="16"/>
      <c r="I57" s="15"/>
      <c r="K57" s="15"/>
      <c r="L57" s="11"/>
      <c r="M57" s="11"/>
      <c r="N57" s="11"/>
      <c r="O57" s="15"/>
      <c r="P57" s="11"/>
      <c r="Q57" s="16"/>
      <c r="R57" s="15"/>
    </row>
    <row r="58" customFormat="false" ht="12.75" hidden="false" customHeight="false" outlineLevel="0" collapsed="false">
      <c r="B58" s="15"/>
      <c r="C58" s="11"/>
      <c r="D58" s="11"/>
      <c r="E58" s="11"/>
      <c r="F58" s="15"/>
      <c r="G58" s="11"/>
      <c r="H58" s="16"/>
      <c r="I58" s="15"/>
      <c r="K58" s="15"/>
      <c r="L58" s="11"/>
      <c r="M58" s="11"/>
      <c r="N58" s="11"/>
      <c r="O58" s="15"/>
      <c r="P58" s="11"/>
      <c r="Q58" s="16"/>
      <c r="R58" s="15"/>
    </row>
    <row r="59" customFormat="false" ht="12.75" hidden="false" customHeight="false" outlineLevel="0" collapsed="false">
      <c r="B59" s="15"/>
      <c r="C59" s="11"/>
      <c r="D59" s="11"/>
      <c r="E59" s="11"/>
      <c r="F59" s="15"/>
      <c r="G59" s="11"/>
      <c r="H59" s="16"/>
      <c r="I59" s="15"/>
      <c r="K59" s="15"/>
      <c r="L59" s="11"/>
      <c r="M59" s="11"/>
      <c r="N59" s="11"/>
      <c r="O59" s="15"/>
      <c r="P59" s="11"/>
      <c r="Q59" s="16"/>
      <c r="R59" s="15"/>
    </row>
    <row r="60" customFormat="false" ht="12.75" hidden="false" customHeight="false" outlineLevel="0" collapsed="false">
      <c r="B60" s="15"/>
      <c r="C60" s="11"/>
      <c r="D60" s="11"/>
      <c r="E60" s="11"/>
      <c r="F60" s="15"/>
      <c r="G60" s="11"/>
      <c r="H60" s="16"/>
      <c r="I60" s="15"/>
      <c r="K60" s="15"/>
      <c r="L60" s="11"/>
      <c r="M60" s="11"/>
      <c r="N60" s="11"/>
      <c r="O60" s="15"/>
      <c r="P60" s="11"/>
      <c r="Q60" s="16"/>
      <c r="R60" s="15"/>
    </row>
    <row r="61" customFormat="false" ht="12.75" hidden="false" customHeight="false" outlineLevel="0" collapsed="false">
      <c r="B61" s="15"/>
      <c r="C61" s="11"/>
      <c r="D61" s="11"/>
      <c r="E61" s="11"/>
      <c r="F61" s="15"/>
      <c r="G61" s="11"/>
      <c r="H61" s="16"/>
      <c r="I61" s="15"/>
      <c r="K61" s="15"/>
      <c r="L61" s="11"/>
      <c r="M61" s="11"/>
      <c r="N61" s="11"/>
      <c r="O61" s="15"/>
      <c r="P61" s="11"/>
      <c r="Q61" s="16"/>
      <c r="R61" s="15"/>
    </row>
    <row r="62" customFormat="false" ht="12.75" hidden="false" customHeight="false" outlineLevel="0" collapsed="false">
      <c r="B62" s="15"/>
      <c r="C62" s="11"/>
      <c r="D62" s="11"/>
      <c r="E62" s="11"/>
      <c r="F62" s="15"/>
      <c r="G62" s="11"/>
      <c r="H62" s="16"/>
      <c r="I62" s="15"/>
      <c r="K62" s="15"/>
      <c r="L62" s="11"/>
      <c r="M62" s="11"/>
      <c r="N62" s="11"/>
      <c r="O62" s="15"/>
      <c r="P62" s="11"/>
      <c r="Q62" s="16"/>
      <c r="R62" s="15"/>
    </row>
    <row r="63" customFormat="false" ht="12.75" hidden="false" customHeight="false" outlineLevel="0" collapsed="false">
      <c r="B63" s="15"/>
      <c r="C63" s="11"/>
      <c r="D63" s="11"/>
      <c r="E63" s="11"/>
      <c r="F63" s="15"/>
      <c r="G63" s="11"/>
      <c r="H63" s="16"/>
      <c r="I63" s="15"/>
      <c r="K63" s="15"/>
      <c r="L63" s="11"/>
      <c r="M63" s="11"/>
      <c r="N63" s="11"/>
      <c r="O63" s="15"/>
      <c r="P63" s="11"/>
      <c r="Q63" s="16"/>
      <c r="R63" s="15"/>
    </row>
    <row r="64" customFormat="false" ht="12.75" hidden="false" customHeight="false" outlineLevel="0" collapsed="false">
      <c r="B64" s="15"/>
      <c r="C64" s="11"/>
      <c r="D64" s="11"/>
      <c r="E64" s="11"/>
      <c r="F64" s="15"/>
      <c r="G64" s="11"/>
      <c r="H64" s="16"/>
      <c r="I64" s="15"/>
      <c r="K64" s="15"/>
      <c r="L64" s="11"/>
      <c r="M64" s="11"/>
      <c r="N64" s="11"/>
      <c r="O64" s="15"/>
      <c r="P64" s="11"/>
      <c r="Q64" s="16"/>
      <c r="R64" s="15"/>
    </row>
    <row r="65" customFormat="false" ht="12.75" hidden="false" customHeight="false" outlineLevel="0" collapsed="false">
      <c r="B65" s="15"/>
      <c r="C65" s="11"/>
      <c r="D65" s="11"/>
      <c r="E65" s="11"/>
      <c r="F65" s="15"/>
      <c r="G65" s="11"/>
      <c r="H65" s="16"/>
      <c r="I65" s="15"/>
      <c r="K65" s="15"/>
      <c r="L65" s="11"/>
      <c r="M65" s="11"/>
      <c r="N65" s="11"/>
      <c r="O65" s="15"/>
      <c r="P65" s="11"/>
      <c r="Q65" s="16"/>
      <c r="R65" s="15"/>
    </row>
    <row r="66" customFormat="false" ht="12.75" hidden="false" customHeight="false" outlineLevel="0" collapsed="false">
      <c r="B66" s="15"/>
      <c r="C66" s="11"/>
      <c r="D66" s="11"/>
      <c r="E66" s="11"/>
      <c r="F66" s="15"/>
      <c r="G66" s="11"/>
      <c r="H66" s="16"/>
      <c r="I66" s="15"/>
      <c r="K66" s="15"/>
      <c r="L66" s="11"/>
      <c r="M66" s="11"/>
      <c r="N66" s="11"/>
      <c r="O66" s="15"/>
      <c r="P66" s="11"/>
      <c r="Q66" s="16"/>
      <c r="R66" s="15"/>
    </row>
    <row r="67" customFormat="false" ht="12.75" hidden="false" customHeight="false" outlineLevel="0" collapsed="false">
      <c r="B67" s="15"/>
      <c r="C67" s="11"/>
      <c r="D67" s="11"/>
      <c r="E67" s="11"/>
      <c r="F67" s="15"/>
      <c r="G67" s="11"/>
      <c r="H67" s="16"/>
      <c r="I67" s="15"/>
      <c r="K67" s="15"/>
      <c r="L67" s="11"/>
      <c r="M67" s="11"/>
      <c r="N67" s="11"/>
      <c r="O67" s="15"/>
      <c r="P67" s="11"/>
      <c r="Q67" s="16"/>
      <c r="R67" s="15"/>
    </row>
    <row r="68" customFormat="false" ht="12.75" hidden="false" customHeight="false" outlineLevel="0" collapsed="false">
      <c r="B68" s="15"/>
      <c r="C68" s="11"/>
      <c r="D68" s="11"/>
      <c r="E68" s="11"/>
      <c r="F68" s="15"/>
      <c r="G68" s="11"/>
      <c r="H68" s="16"/>
      <c r="I68" s="15"/>
      <c r="K68" s="15"/>
      <c r="L68" s="11"/>
      <c r="M68" s="11"/>
      <c r="N68" s="11"/>
      <c r="O68" s="15"/>
      <c r="P68" s="11"/>
      <c r="Q68" s="16"/>
      <c r="R68" s="15"/>
    </row>
    <row r="69" customFormat="false" ht="12.75" hidden="false" customHeight="false" outlineLevel="0" collapsed="false">
      <c r="B69" s="15"/>
      <c r="C69" s="11"/>
      <c r="D69" s="11"/>
      <c r="E69" s="11"/>
      <c r="F69" s="15"/>
      <c r="G69" s="11"/>
      <c r="H69" s="16"/>
      <c r="I69" s="15"/>
      <c r="K69" s="15"/>
      <c r="L69" s="11"/>
      <c r="M69" s="11"/>
      <c r="N69" s="11"/>
      <c r="O69" s="15"/>
      <c r="P69" s="11"/>
      <c r="Q69" s="16"/>
      <c r="R69" s="15"/>
    </row>
    <row r="70" customFormat="false" ht="12.75" hidden="false" customHeight="false" outlineLevel="0" collapsed="false">
      <c r="B70" s="15"/>
      <c r="C70" s="11"/>
      <c r="D70" s="11"/>
      <c r="E70" s="11"/>
      <c r="F70" s="15"/>
      <c r="G70" s="11"/>
      <c r="H70" s="16"/>
      <c r="I70" s="15"/>
      <c r="K70" s="15"/>
      <c r="L70" s="11"/>
      <c r="M70" s="11"/>
      <c r="N70" s="11"/>
      <c r="O70" s="15"/>
      <c r="P70" s="11"/>
      <c r="Q70" s="16"/>
      <c r="R70" s="15"/>
    </row>
    <row r="71" customFormat="false" ht="12.75" hidden="false" customHeight="false" outlineLevel="0" collapsed="false">
      <c r="B71" s="15"/>
      <c r="C71" s="11"/>
      <c r="D71" s="11"/>
      <c r="E71" s="11"/>
      <c r="F71" s="15"/>
      <c r="G71" s="11"/>
      <c r="H71" s="16"/>
      <c r="I71" s="15"/>
      <c r="K71" s="15"/>
      <c r="L71" s="11"/>
      <c r="M71" s="11"/>
      <c r="N71" s="11"/>
      <c r="O71" s="15"/>
      <c r="P71" s="11"/>
      <c r="Q71" s="16"/>
      <c r="R71" s="15"/>
    </row>
    <row r="72" customFormat="false" ht="12.75" hidden="false" customHeight="false" outlineLevel="0" collapsed="false">
      <c r="B72" s="15"/>
      <c r="C72" s="11"/>
      <c r="D72" s="11"/>
      <c r="E72" s="11"/>
      <c r="F72" s="15"/>
      <c r="G72" s="11"/>
      <c r="H72" s="16"/>
      <c r="I72" s="15"/>
      <c r="K72" s="15"/>
      <c r="L72" s="11"/>
      <c r="M72" s="11"/>
      <c r="N72" s="11"/>
      <c r="O72" s="15"/>
      <c r="P72" s="11"/>
      <c r="Q72" s="16"/>
      <c r="R72" s="15"/>
    </row>
    <row r="73" customFormat="false" ht="12.75" hidden="false" customHeight="false" outlineLevel="0" collapsed="false">
      <c r="B73" s="15"/>
      <c r="C73" s="11"/>
      <c r="D73" s="11"/>
      <c r="E73" s="11"/>
      <c r="F73" s="15"/>
      <c r="G73" s="11"/>
      <c r="H73" s="16"/>
      <c r="I73" s="15"/>
      <c r="K73" s="15"/>
      <c r="L73" s="11"/>
      <c r="M73" s="11"/>
      <c r="N73" s="11"/>
      <c r="O73" s="15"/>
      <c r="P73" s="11"/>
      <c r="Q73" s="16"/>
      <c r="R73" s="15"/>
    </row>
    <row r="74" customFormat="false" ht="12.75" hidden="false" customHeight="false" outlineLevel="0" collapsed="false">
      <c r="B74" s="15"/>
      <c r="C74" s="11"/>
      <c r="D74" s="11"/>
      <c r="E74" s="11"/>
      <c r="F74" s="15"/>
      <c r="G74" s="11"/>
      <c r="H74" s="16"/>
      <c r="I74" s="15"/>
      <c r="K74" s="15"/>
      <c r="L74" s="11"/>
      <c r="M74" s="11"/>
      <c r="N74" s="11"/>
      <c r="O74" s="15"/>
      <c r="P74" s="11"/>
      <c r="Q74" s="16"/>
      <c r="R74" s="15"/>
    </row>
    <row r="75" customFormat="false" ht="12.75" hidden="false" customHeight="false" outlineLevel="0" collapsed="false">
      <c r="B75" s="15"/>
      <c r="C75" s="11"/>
      <c r="D75" s="11"/>
      <c r="E75" s="11"/>
      <c r="F75" s="15"/>
      <c r="G75" s="11"/>
      <c r="H75" s="16"/>
      <c r="I75" s="15"/>
      <c r="K75" s="15"/>
      <c r="L75" s="11"/>
      <c r="M75" s="11"/>
      <c r="N75" s="11"/>
      <c r="O75" s="15"/>
      <c r="P75" s="11"/>
      <c r="Q75" s="16"/>
      <c r="R75" s="15"/>
    </row>
    <row r="76" customFormat="false" ht="12.75" hidden="false" customHeight="false" outlineLevel="0" collapsed="false">
      <c r="B76" s="15"/>
      <c r="C76" s="11"/>
      <c r="D76" s="11"/>
      <c r="E76" s="11"/>
      <c r="F76" s="15"/>
      <c r="G76" s="11"/>
      <c r="H76" s="16"/>
      <c r="I76" s="15"/>
      <c r="K76" s="15"/>
      <c r="L76" s="11"/>
      <c r="M76" s="11"/>
      <c r="N76" s="11"/>
      <c r="O76" s="15"/>
      <c r="P76" s="11"/>
      <c r="Q76" s="16"/>
      <c r="R76" s="15"/>
    </row>
    <row r="77" customFormat="false" ht="12.75" hidden="false" customHeight="false" outlineLevel="0" collapsed="false">
      <c r="B77" s="15"/>
      <c r="C77" s="11"/>
      <c r="D77" s="11"/>
      <c r="E77" s="11"/>
      <c r="F77" s="15"/>
      <c r="G77" s="11"/>
      <c r="H77" s="16"/>
      <c r="I77" s="15"/>
      <c r="K77" s="15"/>
      <c r="L77" s="11"/>
      <c r="M77" s="11"/>
      <c r="N77" s="11"/>
      <c r="O77" s="15"/>
      <c r="P77" s="11"/>
      <c r="Q77" s="16"/>
      <c r="R77" s="15"/>
    </row>
    <row r="78" customFormat="false" ht="12.75" hidden="false" customHeight="false" outlineLevel="0" collapsed="false">
      <c r="B78" s="15"/>
      <c r="C78" s="11"/>
      <c r="D78" s="11"/>
      <c r="E78" s="11"/>
      <c r="F78" s="15"/>
      <c r="G78" s="11"/>
      <c r="H78" s="16"/>
      <c r="I78" s="15"/>
      <c r="K78" s="15"/>
      <c r="L78" s="11"/>
      <c r="M78" s="11"/>
      <c r="N78" s="11"/>
      <c r="O78" s="15"/>
      <c r="P78" s="11"/>
      <c r="Q78" s="16"/>
      <c r="R78" s="15"/>
    </row>
    <row r="79" customFormat="false" ht="12.75" hidden="false" customHeight="false" outlineLevel="0" collapsed="false">
      <c r="B79" s="15"/>
      <c r="C79" s="11"/>
      <c r="D79" s="11"/>
      <c r="E79" s="11"/>
      <c r="F79" s="15"/>
      <c r="G79" s="11"/>
      <c r="H79" s="16"/>
      <c r="I79" s="15"/>
      <c r="K79" s="15"/>
      <c r="L79" s="11"/>
      <c r="M79" s="11"/>
      <c r="N79" s="11"/>
      <c r="O79" s="15"/>
      <c r="P79" s="11"/>
      <c r="Q79" s="16"/>
      <c r="R79" s="15"/>
    </row>
  </sheetData>
  <sheetProtection sheet="true" password="c778" objects="true" scenarios="true" selectLockedCells="true"/>
  <conditionalFormatting sqref="C6:G31 L6:P31">
    <cfRule type="cellIs" priority="2" operator="lessThan" aboveAverage="0" equalAverage="0" bottom="0" percent="0" rank="0" text="" dxfId="0">
      <formula>$H$2/468</formula>
    </cfRule>
  </conditionalFormatting>
  <conditionalFormatting sqref="H6:I31 Q6:R31">
    <cfRule type="cellIs" priority="3" operator="lessThan" aboveAverage="0" equalAverage="0" bottom="0" percent="0" rank="0" text="" dxfId="1">
      <formula>$H$2/23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9.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</row>
    <row r="2" customFormat="false" ht="19.5" hidden="false" customHeight="true" outlineLevel="0" collapsed="false">
      <c r="A2" s="63"/>
      <c r="B2" s="64" t="s">
        <v>18</v>
      </c>
      <c r="C2" s="65"/>
      <c r="D2" s="62"/>
      <c r="E2" s="62"/>
      <c r="F2" s="62"/>
      <c r="G2" s="62"/>
      <c r="H2" s="62"/>
      <c r="I2" s="62"/>
      <c r="J2" s="62"/>
      <c r="K2" s="62"/>
      <c r="L2" s="66" t="s">
        <v>19</v>
      </c>
      <c r="M2" s="66"/>
      <c r="N2" s="62"/>
      <c r="O2" s="62"/>
      <c r="P2" s="62"/>
      <c r="Q2" s="62"/>
      <c r="R2" s="62"/>
    </row>
    <row r="3" customFormat="false" ht="19.5" hidden="false" customHeight="true" outlineLevel="0" collapsed="false">
      <c r="A3" s="67" t="n">
        <v>1</v>
      </c>
      <c r="B3" s="68"/>
      <c r="C3" s="69"/>
      <c r="D3" s="62"/>
      <c r="E3" s="70"/>
      <c r="F3" s="70"/>
      <c r="G3" s="70"/>
      <c r="H3" s="70"/>
      <c r="I3" s="70"/>
      <c r="J3" s="70"/>
      <c r="K3" s="70"/>
      <c r="L3" s="70"/>
      <c r="M3" s="70"/>
      <c r="N3" s="62"/>
      <c r="O3" s="62"/>
      <c r="P3" s="62"/>
      <c r="Q3" s="62"/>
      <c r="R3" s="62"/>
    </row>
    <row r="4" customFormat="false" ht="19.5" hidden="false" customHeight="true" outlineLevel="0" collapsed="false">
      <c r="A4" s="67" t="n">
        <v>2</v>
      </c>
      <c r="B4" s="68"/>
      <c r="C4" s="69"/>
      <c r="D4" s="62"/>
      <c r="E4" s="70"/>
      <c r="F4" s="70"/>
      <c r="G4" s="70"/>
      <c r="H4" s="70"/>
      <c r="I4" s="70"/>
      <c r="J4" s="70"/>
      <c r="K4" s="70"/>
      <c r="L4" s="70"/>
      <c r="M4" s="70"/>
      <c r="N4" s="62"/>
      <c r="O4" s="62"/>
      <c r="P4" s="62"/>
      <c r="Q4" s="62"/>
      <c r="R4" s="62"/>
    </row>
    <row r="5" customFormat="false" ht="19.5" hidden="false" customHeight="true" outlineLevel="0" collapsed="false">
      <c r="A5" s="67" t="n">
        <v>3</v>
      </c>
      <c r="B5" s="68"/>
      <c r="C5" s="69"/>
      <c r="D5" s="62"/>
      <c r="E5" s="70"/>
      <c r="F5" s="70"/>
      <c r="G5" s="70"/>
      <c r="H5" s="70"/>
      <c r="I5" s="70"/>
      <c r="J5" s="70"/>
      <c r="K5" s="70"/>
      <c r="L5" s="70"/>
      <c r="M5" s="70"/>
      <c r="N5" s="62"/>
      <c r="O5" s="62"/>
      <c r="P5" s="62"/>
      <c r="Q5" s="62"/>
      <c r="R5" s="62"/>
    </row>
    <row r="6" customFormat="false" ht="19.5" hidden="false" customHeight="true" outlineLevel="0" collapsed="false">
      <c r="A6" s="67" t="n">
        <v>4</v>
      </c>
      <c r="B6" s="68"/>
      <c r="C6" s="69"/>
      <c r="D6" s="62"/>
      <c r="E6" s="70"/>
      <c r="F6" s="70"/>
      <c r="G6" s="70"/>
      <c r="H6" s="70"/>
      <c r="I6" s="70"/>
      <c r="J6" s="70"/>
      <c r="K6" s="70"/>
      <c r="L6" s="70"/>
      <c r="M6" s="70"/>
      <c r="N6" s="62"/>
      <c r="O6" s="62"/>
      <c r="P6" s="62"/>
      <c r="Q6" s="62"/>
      <c r="R6" s="62"/>
    </row>
    <row r="7" customFormat="false" ht="19.5" hidden="false" customHeight="true" outlineLevel="0" collapsed="false">
      <c r="A7" s="67" t="n">
        <v>5</v>
      </c>
      <c r="B7" s="68"/>
      <c r="C7" s="69"/>
      <c r="D7" s="62"/>
      <c r="E7" s="70"/>
      <c r="F7" s="70"/>
      <c r="G7" s="70"/>
      <c r="H7" s="70"/>
      <c r="I7" s="70"/>
      <c r="J7" s="70"/>
      <c r="K7" s="70"/>
      <c r="L7" s="70"/>
      <c r="M7" s="70"/>
      <c r="N7" s="62"/>
      <c r="O7" s="62"/>
      <c r="P7" s="62"/>
      <c r="Q7" s="62"/>
      <c r="R7" s="62"/>
    </row>
    <row r="8" customFormat="false" ht="19.5" hidden="false" customHeight="true" outlineLevel="0" collapsed="false">
      <c r="A8" s="67" t="n">
        <v>6</v>
      </c>
      <c r="B8" s="68"/>
      <c r="C8" s="69"/>
      <c r="D8" s="62"/>
      <c r="E8" s="70" t="s">
        <v>20</v>
      </c>
      <c r="F8" s="70"/>
      <c r="G8" s="70"/>
      <c r="H8" s="70"/>
      <c r="I8" s="70"/>
      <c r="J8" s="70"/>
      <c r="K8" s="70"/>
      <c r="L8" s="70"/>
      <c r="M8" s="70"/>
      <c r="N8" s="62"/>
      <c r="O8" s="62"/>
      <c r="P8" s="62"/>
      <c r="Q8" s="62"/>
      <c r="R8" s="62"/>
    </row>
    <row r="9" customFormat="false" ht="19.5" hidden="false" customHeight="true" outlineLevel="0" collapsed="false">
      <c r="A9" s="67" t="n">
        <v>7</v>
      </c>
      <c r="B9" s="68"/>
      <c r="C9" s="69"/>
      <c r="D9" s="62"/>
      <c r="E9" s="70"/>
      <c r="F9" s="70"/>
      <c r="G9" s="70"/>
      <c r="H9" s="70"/>
      <c r="I9" s="70"/>
      <c r="J9" s="70"/>
      <c r="K9" s="70"/>
      <c r="L9" s="70"/>
      <c r="M9" s="70"/>
      <c r="N9" s="62"/>
      <c r="O9" s="62"/>
      <c r="P9" s="62"/>
      <c r="Q9" s="62"/>
      <c r="R9" s="62"/>
    </row>
    <row r="10" customFormat="false" ht="19.5" hidden="false" customHeight="true" outlineLevel="0" collapsed="false">
      <c r="A10" s="67" t="n">
        <v>8</v>
      </c>
      <c r="B10" s="68"/>
      <c r="C10" s="69"/>
      <c r="D10" s="62"/>
      <c r="E10" s="70"/>
      <c r="F10" s="70"/>
      <c r="G10" s="70"/>
      <c r="H10" s="70"/>
      <c r="I10" s="70"/>
      <c r="J10" s="70"/>
      <c r="K10" s="70"/>
      <c r="L10" s="70"/>
      <c r="M10" s="70"/>
      <c r="N10" s="62"/>
      <c r="O10" s="62"/>
      <c r="P10" s="62"/>
      <c r="Q10" s="62"/>
      <c r="R10" s="62"/>
    </row>
    <row r="11" customFormat="false" ht="19.5" hidden="false" customHeight="true" outlineLevel="0" collapsed="false">
      <c r="A11" s="67" t="n">
        <v>9</v>
      </c>
      <c r="B11" s="68"/>
      <c r="C11" s="69"/>
      <c r="D11" s="62"/>
      <c r="E11" s="70"/>
      <c r="F11" s="70"/>
      <c r="G11" s="70"/>
      <c r="H11" s="70"/>
      <c r="I11" s="70"/>
      <c r="J11" s="70"/>
      <c r="K11" s="70"/>
      <c r="L11" s="70"/>
      <c r="M11" s="70"/>
      <c r="N11" s="62"/>
      <c r="O11" s="62"/>
      <c r="P11" s="62"/>
      <c r="Q11" s="62"/>
      <c r="R11" s="62"/>
    </row>
    <row r="12" customFormat="false" ht="19.5" hidden="false" customHeight="true" outlineLevel="0" collapsed="false">
      <c r="A12" s="67" t="n">
        <v>10</v>
      </c>
      <c r="B12" s="68"/>
      <c r="C12" s="69"/>
      <c r="D12" s="62"/>
      <c r="E12" s="70"/>
      <c r="F12" s="70"/>
      <c r="G12" s="70"/>
      <c r="H12" s="70"/>
      <c r="I12" s="70"/>
      <c r="J12" s="70"/>
      <c r="K12" s="70"/>
      <c r="L12" s="70"/>
      <c r="M12" s="70"/>
      <c r="N12" s="62"/>
      <c r="O12" s="62"/>
      <c r="P12" s="62"/>
      <c r="Q12" s="62"/>
      <c r="R12" s="62"/>
    </row>
    <row r="13" customFormat="false" ht="19.5" hidden="false" customHeight="true" outlineLevel="0" collapsed="false">
      <c r="A13" s="67" t="n">
        <v>11</v>
      </c>
      <c r="B13" s="68"/>
      <c r="C13" s="69"/>
      <c r="D13" s="62"/>
      <c r="E13" s="70"/>
      <c r="F13" s="70"/>
      <c r="G13" s="70"/>
      <c r="H13" s="70"/>
      <c r="I13" s="70"/>
      <c r="J13" s="70"/>
      <c r="K13" s="70"/>
      <c r="L13" s="70"/>
      <c r="M13" s="70"/>
      <c r="N13" s="62"/>
      <c r="O13" s="62"/>
      <c r="P13" s="62"/>
      <c r="Q13" s="62"/>
      <c r="R13" s="62"/>
    </row>
    <row r="14" customFormat="false" ht="19.5" hidden="false" customHeight="true" outlineLevel="0" collapsed="false">
      <c r="A14" s="67" t="n">
        <v>12</v>
      </c>
      <c r="B14" s="68"/>
      <c r="C14" s="69"/>
      <c r="D14" s="62"/>
      <c r="E14" s="70"/>
      <c r="F14" s="70"/>
      <c r="G14" s="70"/>
      <c r="H14" s="70"/>
      <c r="I14" s="70"/>
      <c r="J14" s="70"/>
      <c r="K14" s="70"/>
      <c r="L14" s="70"/>
      <c r="M14" s="70"/>
      <c r="N14" s="62"/>
      <c r="O14" s="62"/>
      <c r="P14" s="62"/>
      <c r="Q14" s="62"/>
      <c r="R14" s="62"/>
    </row>
    <row r="15" customFormat="false" ht="19.5" hidden="false" customHeight="true" outlineLevel="0" collapsed="false">
      <c r="A15" s="67" t="n">
        <v>13</v>
      </c>
      <c r="B15" s="68"/>
      <c r="C15" s="69"/>
      <c r="D15" s="62"/>
      <c r="E15" s="70"/>
      <c r="F15" s="70"/>
      <c r="G15" s="70"/>
      <c r="H15" s="70"/>
      <c r="I15" s="70"/>
      <c r="J15" s="70"/>
      <c r="K15" s="70"/>
      <c r="L15" s="70"/>
      <c r="M15" s="70"/>
      <c r="N15" s="62"/>
      <c r="O15" s="62"/>
      <c r="P15" s="62"/>
      <c r="Q15" s="62"/>
      <c r="R15" s="62"/>
    </row>
    <row r="16" customFormat="false" ht="19.5" hidden="false" customHeight="true" outlineLevel="0" collapsed="false">
      <c r="A16" s="67" t="n">
        <v>14</v>
      </c>
      <c r="B16" s="68"/>
      <c r="C16" s="69"/>
      <c r="D16" s="62"/>
      <c r="E16" s="70"/>
      <c r="F16" s="70"/>
      <c r="G16" s="70"/>
      <c r="H16" s="70"/>
      <c r="I16" s="70" t="s">
        <v>21</v>
      </c>
      <c r="J16" s="70"/>
      <c r="K16" s="70"/>
      <c r="L16" s="70"/>
      <c r="M16" s="70"/>
      <c r="N16" s="62"/>
      <c r="O16" s="62"/>
      <c r="P16" s="62"/>
      <c r="Q16" s="62"/>
      <c r="R16" s="62"/>
    </row>
    <row r="17" customFormat="false" ht="19.5" hidden="false" customHeight="true" outlineLevel="0" collapsed="false">
      <c r="A17" s="67" t="n">
        <v>15</v>
      </c>
      <c r="B17" s="68"/>
      <c r="C17" s="69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</row>
    <row r="18" customFormat="false" ht="19.5" hidden="false" customHeight="true" outlineLevel="0" collapsed="false">
      <c r="A18" s="67" t="n">
        <v>16</v>
      </c>
      <c r="B18" s="68"/>
      <c r="C18" s="69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</row>
    <row r="19" customFormat="false" ht="19.5" hidden="false" customHeight="true" outlineLevel="0" collapsed="false">
      <c r="A19" s="67" t="n">
        <v>17</v>
      </c>
      <c r="B19" s="68"/>
      <c r="C19" s="69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</row>
    <row r="20" customFormat="false" ht="19.5" hidden="false" customHeight="true" outlineLevel="0" collapsed="false">
      <c r="A20" s="67" t="n">
        <v>18</v>
      </c>
      <c r="B20" s="68"/>
      <c r="C20" s="69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</row>
    <row r="21" customFormat="false" ht="19.5" hidden="false" customHeight="true" outlineLevel="0" collapsed="false">
      <c r="A21" s="67" t="n">
        <v>19</v>
      </c>
      <c r="B21" s="68"/>
      <c r="C21" s="69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</row>
    <row r="22" customFormat="false" ht="19.5" hidden="false" customHeight="true" outlineLevel="0" collapsed="false">
      <c r="A22" s="67" t="n">
        <v>20</v>
      </c>
      <c r="B22" s="68"/>
      <c r="C22" s="69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</row>
    <row r="23" customFormat="false" ht="12.7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</row>
  </sheetData>
  <sheetProtection sheet="true" password="c778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2" activeCellId="0" sqref="H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1" width="6.61"/>
    <col collapsed="false" customWidth="true" hidden="false" outlineLevel="0" max="2" min="2" style="12" width="6.49"/>
    <col collapsed="false" customWidth="true" hidden="false" outlineLevel="0" max="5" min="3" style="13" width="6.61"/>
    <col collapsed="false" customWidth="true" hidden="false" outlineLevel="0" max="6" min="6" style="12" width="7.12"/>
    <col collapsed="false" customWidth="true" hidden="false" outlineLevel="0" max="7" min="7" style="13" width="6.61"/>
    <col collapsed="false" customWidth="true" hidden="false" outlineLevel="0" max="8" min="8" style="14" width="6.61"/>
    <col collapsed="false" customWidth="true" hidden="false" outlineLevel="0" max="9" min="9" style="12" width="6.61"/>
    <col collapsed="false" customWidth="true" hidden="false" outlineLevel="0" max="10" min="10" style="15" width="5.37"/>
    <col collapsed="false" customWidth="true" hidden="false" outlineLevel="0" max="11" min="11" style="12" width="6.49"/>
    <col collapsed="false" customWidth="true" hidden="false" outlineLevel="0" max="14" min="12" style="13" width="6.61"/>
    <col collapsed="false" customWidth="true" hidden="false" outlineLevel="0" max="15" min="15" style="12" width="6.61"/>
    <col collapsed="false" customWidth="true" hidden="false" outlineLevel="0" max="16" min="16" style="13" width="6.61"/>
    <col collapsed="false" customWidth="true" hidden="false" outlineLevel="0" max="17" min="17" style="14" width="6.61"/>
    <col collapsed="false" customWidth="true" hidden="false" outlineLevel="0" max="18" min="18" style="12" width="6.61"/>
    <col collapsed="false" customWidth="false" hidden="false" outlineLevel="0" max="27" min="19" style="11" width="10.99"/>
    <col collapsed="false" customWidth="false" hidden="false" outlineLevel="0" max="257" min="28" style="13" width="10.99"/>
  </cols>
  <sheetData>
    <row r="1" customFormat="false" ht="21" hidden="false" customHeight="true" outlineLevel="0" collapsed="false"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5"/>
      <c r="P1" s="11"/>
      <c r="Q1" s="16"/>
      <c r="R1" s="15"/>
    </row>
    <row r="2" customFormat="false" ht="21" hidden="false" customHeight="true" outlineLevel="0" collapsed="false">
      <c r="B2" s="17" t="s">
        <v>6</v>
      </c>
      <c r="C2" s="18"/>
      <c r="D2" s="19"/>
      <c r="E2" s="20"/>
      <c r="F2" s="21"/>
      <c r="G2" s="11"/>
      <c r="H2" s="23" t="n">
        <v>4</v>
      </c>
      <c r="I2" s="24"/>
      <c r="J2" s="25"/>
      <c r="K2" s="26" t="s">
        <v>22</v>
      </c>
      <c r="L2" s="26"/>
      <c r="M2" s="11"/>
      <c r="N2" s="11"/>
      <c r="O2" s="15"/>
      <c r="P2" s="11"/>
      <c r="Q2" s="31"/>
      <c r="R2" s="31"/>
    </row>
    <row r="3" customFormat="false" ht="21" hidden="false" customHeight="true" outlineLevel="0" collapsed="false">
      <c r="B3" s="15"/>
      <c r="C3" s="11"/>
      <c r="D3" s="11"/>
      <c r="E3" s="11"/>
      <c r="F3" s="15"/>
      <c r="G3" s="11"/>
      <c r="H3" s="28" t="n">
        <v>365</v>
      </c>
      <c r="I3" s="15"/>
      <c r="K3" s="15"/>
      <c r="L3" s="11"/>
      <c r="M3" s="29" t="s">
        <v>8</v>
      </c>
      <c r="N3" s="30"/>
      <c r="O3" s="27"/>
      <c r="P3" s="11"/>
      <c r="Q3" s="16"/>
      <c r="R3" s="15"/>
    </row>
    <row r="4" customFormat="false" ht="21" hidden="false" customHeight="true" outlineLevel="0" collapsed="false">
      <c r="B4" s="33" t="s">
        <v>9</v>
      </c>
      <c r="C4" s="34"/>
      <c r="D4" s="34"/>
      <c r="E4" s="35"/>
      <c r="F4" s="71"/>
      <c r="G4" s="72"/>
      <c r="H4" s="36"/>
      <c r="I4" s="25"/>
      <c r="K4" s="15"/>
      <c r="L4" s="37"/>
      <c r="M4" s="37"/>
      <c r="N4" s="11"/>
      <c r="O4" s="37"/>
      <c r="P4" s="11"/>
      <c r="Q4" s="16"/>
      <c r="R4" s="15"/>
    </row>
    <row r="5" customFormat="false" ht="15" hidden="false" customHeight="false" outlineLevel="0" collapsed="false">
      <c r="B5" s="38" t="s">
        <v>10</v>
      </c>
      <c r="C5" s="39" t="s">
        <v>11</v>
      </c>
      <c r="D5" s="39" t="s">
        <v>12</v>
      </c>
      <c r="E5" s="39" t="s">
        <v>13</v>
      </c>
      <c r="F5" s="39" t="s">
        <v>14</v>
      </c>
      <c r="G5" s="39" t="s">
        <v>15</v>
      </c>
      <c r="H5" s="39" t="s">
        <v>16</v>
      </c>
      <c r="I5" s="40" t="s">
        <v>17</v>
      </c>
      <c r="K5" s="38" t="s">
        <v>10</v>
      </c>
      <c r="L5" s="39" t="s">
        <v>11</v>
      </c>
      <c r="M5" s="39" t="s">
        <v>12</v>
      </c>
      <c r="N5" s="39" t="s">
        <v>13</v>
      </c>
      <c r="O5" s="39" t="s">
        <v>14</v>
      </c>
      <c r="P5" s="39" t="s">
        <v>15</v>
      </c>
      <c r="Q5" s="39" t="s">
        <v>16</v>
      </c>
      <c r="R5" s="40" t="s">
        <v>17</v>
      </c>
    </row>
    <row r="6" customFormat="false" ht="12.95" hidden="false" customHeight="true" outlineLevel="0" collapsed="false">
      <c r="B6" s="41" t="n">
        <v>1</v>
      </c>
      <c r="C6" s="42" t="n">
        <f aca="true">RAND()</f>
        <v>0.56154372411437</v>
      </c>
      <c r="D6" s="42" t="n">
        <f aca="true">RAND()</f>
        <v>0.336504300665084</v>
      </c>
      <c r="E6" s="42" t="n">
        <f aca="true">RAND()</f>
        <v>0.294659266549705</v>
      </c>
      <c r="F6" s="42" t="n">
        <f aca="true">RAND()</f>
        <v>0.291701315350732</v>
      </c>
      <c r="G6" s="42" t="n">
        <f aca="true">RAND()</f>
        <v>0.0856135039597638</v>
      </c>
      <c r="H6" s="42" t="n">
        <f aca="true">RAND()</f>
        <v>0.470914274202184</v>
      </c>
      <c r="I6" s="43" t="n">
        <f aca="true">RAND()</f>
        <v>0.174942244220705</v>
      </c>
      <c r="K6" s="41" t="n">
        <v>27</v>
      </c>
      <c r="L6" s="42" t="n">
        <f aca="true">RAND()</f>
        <v>0.0110134793776237</v>
      </c>
      <c r="M6" s="42" t="n">
        <f aca="true">RAND()</f>
        <v>0.514531001964852</v>
      </c>
      <c r="N6" s="42" t="n">
        <f aca="true">RAND()</f>
        <v>0.0382871398769094</v>
      </c>
      <c r="O6" s="42" t="n">
        <f aca="true">RAND()</f>
        <v>0.291774598064913</v>
      </c>
      <c r="P6" s="42" t="n">
        <f aca="true">RAND()</f>
        <v>0.911809642564906</v>
      </c>
      <c r="Q6" s="42" t="n">
        <f aca="true">RAND()</f>
        <v>0.387744634991466</v>
      </c>
      <c r="R6" s="43" t="n">
        <f aca="true">RAND()</f>
        <v>0.28161253325005</v>
      </c>
    </row>
    <row r="7" customFormat="false" ht="12.95" hidden="false" customHeight="true" outlineLevel="0" collapsed="false">
      <c r="B7" s="41" t="n">
        <v>2</v>
      </c>
      <c r="C7" s="42" t="n">
        <f aca="true">RAND()</f>
        <v>0.217760891147057</v>
      </c>
      <c r="D7" s="42" t="n">
        <f aca="true">RAND()</f>
        <v>0.641149607762934</v>
      </c>
      <c r="E7" s="42" t="n">
        <f aca="true">RAND()</f>
        <v>0.311268540686868</v>
      </c>
      <c r="F7" s="42" t="n">
        <f aca="true">RAND()</f>
        <v>0.749928896476112</v>
      </c>
      <c r="G7" s="42" t="n">
        <f aca="true">RAND()</f>
        <v>0.23416776146365</v>
      </c>
      <c r="H7" s="42" t="n">
        <f aca="true">RAND()</f>
        <v>0.875936457261502</v>
      </c>
      <c r="I7" s="43" t="n">
        <f aca="true">RAND()</f>
        <v>0.486603881064299</v>
      </c>
      <c r="J7" s="44"/>
      <c r="K7" s="41" t="n">
        <v>28</v>
      </c>
      <c r="L7" s="42" t="n">
        <f aca="true">RAND()</f>
        <v>0.843692904950657</v>
      </c>
      <c r="M7" s="42" t="n">
        <f aca="true">RAND()</f>
        <v>0.921092519226534</v>
      </c>
      <c r="N7" s="42" t="n">
        <f aca="true">RAND()</f>
        <v>0.346278824326314</v>
      </c>
      <c r="O7" s="42" t="n">
        <f aca="true">RAND()</f>
        <v>0.830912760648462</v>
      </c>
      <c r="P7" s="42" t="n">
        <f aca="true">RAND()</f>
        <v>0.970108400674751</v>
      </c>
      <c r="Q7" s="42" t="n">
        <f aca="true">RAND()</f>
        <v>0.033248415261369</v>
      </c>
      <c r="R7" s="43" t="n">
        <f aca="true">RAND()</f>
        <v>0.400236841822421</v>
      </c>
    </row>
    <row r="8" customFormat="false" ht="12.95" hidden="false" customHeight="true" outlineLevel="0" collapsed="false">
      <c r="B8" s="41" t="n">
        <v>3</v>
      </c>
      <c r="C8" s="42" t="n">
        <f aca="true">RAND()</f>
        <v>0.977936517292308</v>
      </c>
      <c r="D8" s="42" t="n">
        <f aca="true">RAND()</f>
        <v>0.503345631536961</v>
      </c>
      <c r="E8" s="42" t="n">
        <f aca="true">RAND()</f>
        <v>0.702361799319404</v>
      </c>
      <c r="F8" s="42" t="n">
        <f aca="true">RAND()</f>
        <v>0.911793958598568</v>
      </c>
      <c r="G8" s="42" t="n">
        <f aca="true">RAND()</f>
        <v>0.7584998650391</v>
      </c>
      <c r="H8" s="42" t="n">
        <f aca="true">RAND()</f>
        <v>0.0933298235819206</v>
      </c>
      <c r="I8" s="43" t="n">
        <f aca="true">RAND()</f>
        <v>0.641496475484708</v>
      </c>
      <c r="J8" s="44"/>
      <c r="K8" s="41" t="n">
        <v>29</v>
      </c>
      <c r="L8" s="42" t="n">
        <f aca="true">RAND()</f>
        <v>0.140988378021313</v>
      </c>
      <c r="M8" s="42" t="n">
        <f aca="true">RAND()</f>
        <v>0.707280449465046</v>
      </c>
      <c r="N8" s="42" t="n">
        <f aca="true">RAND()</f>
        <v>0.099390755812981</v>
      </c>
      <c r="O8" s="42" t="n">
        <f aca="true">RAND()</f>
        <v>0.311067338884725</v>
      </c>
      <c r="P8" s="42" t="n">
        <f aca="true">RAND()</f>
        <v>0.454207867501127</v>
      </c>
      <c r="Q8" s="42" t="n">
        <f aca="true">RAND()</f>
        <v>0.180901899726286</v>
      </c>
      <c r="R8" s="43" t="n">
        <f aca="true">RAND()</f>
        <v>0.185865790497173</v>
      </c>
    </row>
    <row r="9" customFormat="false" ht="12.95" hidden="false" customHeight="true" outlineLevel="0" collapsed="false">
      <c r="B9" s="41" t="n">
        <v>4</v>
      </c>
      <c r="C9" s="42" t="n">
        <f aca="true">RAND()</f>
        <v>0.790807140930653</v>
      </c>
      <c r="D9" s="42" t="n">
        <f aca="true">RAND()</f>
        <v>0.362246253148398</v>
      </c>
      <c r="E9" s="42" t="n">
        <f aca="true">RAND()</f>
        <v>0.77118536796209</v>
      </c>
      <c r="F9" s="42" t="n">
        <f aca="true">RAND()</f>
        <v>0.219152197368311</v>
      </c>
      <c r="G9" s="42" t="n">
        <f aca="true">RAND()</f>
        <v>0.241581182964005</v>
      </c>
      <c r="H9" s="42" t="n">
        <f aca="true">RAND()</f>
        <v>0.439670003456516</v>
      </c>
      <c r="I9" s="43" t="n">
        <f aca="true">RAND()</f>
        <v>0.630522586076569</v>
      </c>
      <c r="J9" s="44"/>
      <c r="K9" s="41" t="n">
        <v>30</v>
      </c>
      <c r="L9" s="42" t="n">
        <f aca="true">RAND()</f>
        <v>0.239065892854895</v>
      </c>
      <c r="M9" s="42" t="n">
        <f aca="true">RAND()</f>
        <v>0.582263964088036</v>
      </c>
      <c r="N9" s="42" t="n">
        <f aca="true">RAND()</f>
        <v>0.524745263377429</v>
      </c>
      <c r="O9" s="42" t="n">
        <f aca="true">RAND()</f>
        <v>0.439603478887072</v>
      </c>
      <c r="P9" s="42" t="n">
        <f aca="true">RAND()</f>
        <v>0.634491760555565</v>
      </c>
      <c r="Q9" s="42" t="n">
        <f aca="true">RAND()</f>
        <v>0.734430858393166</v>
      </c>
      <c r="R9" s="43" t="n">
        <f aca="true">RAND()</f>
        <v>0.243405493847703</v>
      </c>
    </row>
    <row r="10" customFormat="false" ht="12.95" hidden="false" customHeight="true" outlineLevel="0" collapsed="false">
      <c r="B10" s="41" t="n">
        <v>5</v>
      </c>
      <c r="C10" s="42" t="n">
        <f aca="true">RAND()</f>
        <v>0.0316503292588902</v>
      </c>
      <c r="D10" s="42" t="n">
        <f aca="true">RAND()</f>
        <v>0.327152497103232</v>
      </c>
      <c r="E10" s="42" t="n">
        <f aca="true">RAND()</f>
        <v>0.361039255051114</v>
      </c>
      <c r="F10" s="42" t="n">
        <f aca="true">RAND()</f>
        <v>0.498452551088288</v>
      </c>
      <c r="G10" s="42" t="n">
        <f aca="true">RAND()</f>
        <v>0.711392948747849</v>
      </c>
      <c r="H10" s="42" t="n">
        <f aca="true">RAND()</f>
        <v>0.72791426365428</v>
      </c>
      <c r="I10" s="43" t="n">
        <f aca="true">RAND()</f>
        <v>0.637951447879521</v>
      </c>
      <c r="J10" s="44"/>
      <c r="K10" s="41" t="n">
        <v>31</v>
      </c>
      <c r="L10" s="42" t="n">
        <f aca="true">RAND()</f>
        <v>0.526924639965116</v>
      </c>
      <c r="M10" s="42" t="n">
        <f aca="true">RAND()</f>
        <v>0.431642492285859</v>
      </c>
      <c r="N10" s="42" t="n">
        <f aca="true">RAND()</f>
        <v>0.156656083153821</v>
      </c>
      <c r="O10" s="42" t="n">
        <f aca="true">RAND()</f>
        <v>0.254432035569503</v>
      </c>
      <c r="P10" s="42" t="n">
        <f aca="true">RAND()</f>
        <v>0.97906166135362</v>
      </c>
      <c r="Q10" s="42" t="n">
        <f aca="true">RAND()</f>
        <v>0.529008306217337</v>
      </c>
      <c r="R10" s="43" t="n">
        <f aca="true">RAND()</f>
        <v>0.993409133057513</v>
      </c>
    </row>
    <row r="11" customFormat="false" ht="12.95" hidden="false" customHeight="true" outlineLevel="0" collapsed="false">
      <c r="B11" s="41" t="n">
        <v>6</v>
      </c>
      <c r="C11" s="42" t="n">
        <f aca="true">RAND()</f>
        <v>0.119377091313818</v>
      </c>
      <c r="D11" s="42" t="n">
        <f aca="true">RAND()</f>
        <v>0.0417822715208883</v>
      </c>
      <c r="E11" s="42" t="n">
        <f aca="true">RAND()</f>
        <v>0.855367618891043</v>
      </c>
      <c r="F11" s="42" t="n">
        <f aca="true">RAND()</f>
        <v>0.772340436365518</v>
      </c>
      <c r="G11" s="42" t="n">
        <f aca="true">RAND()</f>
        <v>0.132422603112709</v>
      </c>
      <c r="H11" s="42" t="n">
        <f aca="true">RAND()</f>
        <v>0.0866169862096966</v>
      </c>
      <c r="I11" s="43" t="n">
        <f aca="true">RAND()</f>
        <v>0.47220266323988</v>
      </c>
      <c r="J11" s="44"/>
      <c r="K11" s="41" t="n">
        <v>32</v>
      </c>
      <c r="L11" s="42" t="n">
        <f aca="true">RAND()</f>
        <v>0.090780648555053</v>
      </c>
      <c r="M11" s="42" t="n">
        <f aca="true">RAND()</f>
        <v>0.720976099967224</v>
      </c>
      <c r="N11" s="42" t="n">
        <f aca="true">RAND()</f>
        <v>0.379199984395002</v>
      </c>
      <c r="O11" s="42" t="n">
        <f aca="true">RAND()</f>
        <v>0.152507736473931</v>
      </c>
      <c r="P11" s="42" t="n">
        <f aca="true">RAND()</f>
        <v>0.724206670282459</v>
      </c>
      <c r="Q11" s="42" t="n">
        <f aca="true">RAND()</f>
        <v>0.901748772594074</v>
      </c>
      <c r="R11" s="43" t="n">
        <f aca="true">RAND()</f>
        <v>0.546406072928335</v>
      </c>
    </row>
    <row r="12" customFormat="false" ht="12.95" hidden="false" customHeight="true" outlineLevel="0" collapsed="false">
      <c r="B12" s="41" t="n">
        <v>7</v>
      </c>
      <c r="C12" s="42" t="n">
        <f aca="true">RAND()</f>
        <v>0.55414961998253</v>
      </c>
      <c r="D12" s="42" t="n">
        <f aca="true">RAND()</f>
        <v>0.104308977252276</v>
      </c>
      <c r="E12" s="42" t="n">
        <f aca="true">RAND()</f>
        <v>0.472284881951311</v>
      </c>
      <c r="F12" s="42" t="n">
        <f aca="true">RAND()</f>
        <v>0.0209657838924578</v>
      </c>
      <c r="G12" s="42" t="n">
        <f aca="true">RAND()</f>
        <v>0.781078695055469</v>
      </c>
      <c r="H12" s="42" t="n">
        <f aca="true">RAND()</f>
        <v>0.434362729305954</v>
      </c>
      <c r="I12" s="43" t="n">
        <f aca="true">RAND()</f>
        <v>0.849535587389108</v>
      </c>
      <c r="J12" s="44"/>
      <c r="K12" s="41" t="n">
        <v>33</v>
      </c>
      <c r="L12" s="42" t="n">
        <f aca="true">RAND()</f>
        <v>0.306633912392223</v>
      </c>
      <c r="M12" s="42" t="n">
        <f aca="true">RAND()</f>
        <v>0.641236627936084</v>
      </c>
      <c r="N12" s="42" t="n">
        <f aca="true">RAND()</f>
        <v>0.881812824721789</v>
      </c>
      <c r="O12" s="42" t="n">
        <f aca="true">RAND()</f>
        <v>0.797581542599632</v>
      </c>
      <c r="P12" s="42" t="n">
        <f aca="true">RAND()</f>
        <v>0.405660519770567</v>
      </c>
      <c r="Q12" s="42" t="n">
        <f aca="true">RAND()</f>
        <v>0.0108148612073135</v>
      </c>
      <c r="R12" s="43" t="n">
        <f aca="true">RAND()</f>
        <v>0.411525585028842</v>
      </c>
    </row>
    <row r="13" customFormat="false" ht="12.95" hidden="false" customHeight="true" outlineLevel="0" collapsed="false">
      <c r="B13" s="41" t="n">
        <v>8</v>
      </c>
      <c r="C13" s="42" t="n">
        <f aca="true">RAND()</f>
        <v>0.45844364117197</v>
      </c>
      <c r="D13" s="42" t="n">
        <f aca="true">RAND()</f>
        <v>0.373742418416384</v>
      </c>
      <c r="E13" s="42" t="n">
        <f aca="true">RAND()</f>
        <v>0.919914148946756</v>
      </c>
      <c r="F13" s="42" t="n">
        <f aca="true">RAND()</f>
        <v>0.0781011468552215</v>
      </c>
      <c r="G13" s="42" t="n">
        <f aca="true">RAND()</f>
        <v>0.821757160479734</v>
      </c>
      <c r="H13" s="42" t="n">
        <f aca="true">RAND()</f>
        <v>0.56544533259515</v>
      </c>
      <c r="I13" s="43" t="n">
        <f aca="true">RAND()</f>
        <v>0.197666645657697</v>
      </c>
      <c r="J13" s="44"/>
      <c r="K13" s="41" t="n">
        <v>34</v>
      </c>
      <c r="L13" s="42" t="n">
        <f aca="true">RAND()</f>
        <v>0.176026623564272</v>
      </c>
      <c r="M13" s="42" t="n">
        <f aca="true">RAND()</f>
        <v>0.531040330913661</v>
      </c>
      <c r="N13" s="42" t="n">
        <f aca="true">RAND()</f>
        <v>0.629108332380909</v>
      </c>
      <c r="O13" s="42" t="n">
        <f aca="true">RAND()</f>
        <v>0.0783876104101695</v>
      </c>
      <c r="P13" s="42" t="n">
        <f aca="true">RAND()</f>
        <v>0.869124789485708</v>
      </c>
      <c r="Q13" s="42" t="n">
        <f aca="true">RAND()</f>
        <v>0.1162142322007</v>
      </c>
      <c r="R13" s="43" t="n">
        <f aca="true">RAND()</f>
        <v>0.845338788220604</v>
      </c>
    </row>
    <row r="14" customFormat="false" ht="12.95" hidden="false" customHeight="true" outlineLevel="0" collapsed="false">
      <c r="B14" s="41" t="n">
        <v>9</v>
      </c>
      <c r="C14" s="42" t="n">
        <f aca="true">RAND()</f>
        <v>0.383116362626723</v>
      </c>
      <c r="D14" s="42" t="n">
        <f aca="true">RAND()</f>
        <v>0.530174744158297</v>
      </c>
      <c r="E14" s="42" t="n">
        <f aca="true">RAND()</f>
        <v>0.500126872732598</v>
      </c>
      <c r="F14" s="42" t="n">
        <f aca="true">RAND()</f>
        <v>0.961844350000037</v>
      </c>
      <c r="G14" s="42" t="n">
        <f aca="true">RAND()</f>
        <v>0.268038674362666</v>
      </c>
      <c r="H14" s="42" t="n">
        <f aca="true">RAND()</f>
        <v>0.966907125475613</v>
      </c>
      <c r="I14" s="43" t="n">
        <f aca="true">RAND()</f>
        <v>0.64151284690054</v>
      </c>
      <c r="J14" s="44"/>
      <c r="K14" s="41" t="n">
        <v>35</v>
      </c>
      <c r="L14" s="42" t="n">
        <f aca="true">RAND()</f>
        <v>0.487684639158065</v>
      </c>
      <c r="M14" s="42" t="n">
        <f aca="true">RAND()</f>
        <v>0.626717320639406</v>
      </c>
      <c r="N14" s="42" t="n">
        <f aca="true">RAND()</f>
        <v>0.491976438345282</v>
      </c>
      <c r="O14" s="42" t="n">
        <f aca="true">RAND()</f>
        <v>0.920744366618508</v>
      </c>
      <c r="P14" s="42" t="n">
        <f aca="true">RAND()</f>
        <v>0.784458448239314</v>
      </c>
      <c r="Q14" s="42" t="n">
        <f aca="true">RAND()</f>
        <v>0.0736488107547433</v>
      </c>
      <c r="R14" s="43" t="n">
        <f aca="true">RAND()</f>
        <v>0.623400183634952</v>
      </c>
    </row>
    <row r="15" customFormat="false" ht="12.95" hidden="false" customHeight="true" outlineLevel="0" collapsed="false">
      <c r="B15" s="41" t="n">
        <v>10</v>
      </c>
      <c r="C15" s="42" t="n">
        <f aca="true">RAND()</f>
        <v>0.361422879684771</v>
      </c>
      <c r="D15" s="42" t="n">
        <f aca="true">RAND()</f>
        <v>0.220834427727612</v>
      </c>
      <c r="E15" s="42" t="n">
        <f aca="true">RAND()</f>
        <v>0.0194669285340929</v>
      </c>
      <c r="F15" s="42" t="n">
        <f aca="true">RAND()</f>
        <v>0.587734025580069</v>
      </c>
      <c r="G15" s="42" t="n">
        <f aca="true">RAND()</f>
        <v>0.827350733694123</v>
      </c>
      <c r="H15" s="42" t="n">
        <f aca="true">RAND()</f>
        <v>0.940503251182569</v>
      </c>
      <c r="I15" s="43" t="n">
        <f aca="true">RAND()</f>
        <v>0.0544946188441226</v>
      </c>
      <c r="J15" s="44"/>
      <c r="K15" s="41" t="n">
        <v>36</v>
      </c>
      <c r="L15" s="42" t="n">
        <f aca="true">RAND()</f>
        <v>0.588535073555838</v>
      </c>
      <c r="M15" s="42" t="n">
        <f aca="true">RAND()</f>
        <v>0.191073215949958</v>
      </c>
      <c r="N15" s="42" t="n">
        <f aca="true">RAND()</f>
        <v>0.668414198866052</v>
      </c>
      <c r="O15" s="42" t="n">
        <f aca="true">RAND()</f>
        <v>0.0893687906502318</v>
      </c>
      <c r="P15" s="42" t="n">
        <f aca="true">RAND()</f>
        <v>0.778408941584585</v>
      </c>
      <c r="Q15" s="42" t="n">
        <f aca="true">RAND()</f>
        <v>0.555502733784755</v>
      </c>
      <c r="R15" s="43" t="n">
        <f aca="true">RAND()</f>
        <v>0.291870793931805</v>
      </c>
    </row>
    <row r="16" customFormat="false" ht="12.95" hidden="false" customHeight="true" outlineLevel="0" collapsed="false">
      <c r="B16" s="41" t="n">
        <v>11</v>
      </c>
      <c r="C16" s="42" t="n">
        <f aca="true">RAND()</f>
        <v>0.635880805471627</v>
      </c>
      <c r="D16" s="42" t="n">
        <f aca="true">RAND()</f>
        <v>0.678885479959332</v>
      </c>
      <c r="E16" s="42" t="n">
        <f aca="true">RAND()</f>
        <v>0.377176042838339</v>
      </c>
      <c r="F16" s="42" t="n">
        <f aca="true">RAND()</f>
        <v>0.699557188117894</v>
      </c>
      <c r="G16" s="42" t="n">
        <f aca="true">RAND()</f>
        <v>0.169601434351028</v>
      </c>
      <c r="H16" s="42" t="n">
        <f aca="true">RAND()</f>
        <v>0.791194877690133</v>
      </c>
      <c r="I16" s="43" t="n">
        <f aca="true">RAND()</f>
        <v>0.254455724455312</v>
      </c>
      <c r="J16" s="44"/>
      <c r="K16" s="41" t="n">
        <v>37</v>
      </c>
      <c r="L16" s="42" t="n">
        <f aca="true">RAND()</f>
        <v>0.707602430815317</v>
      </c>
      <c r="M16" s="42" t="n">
        <f aca="true">RAND()</f>
        <v>0.693045788017918</v>
      </c>
      <c r="N16" s="42" t="n">
        <f aca="true">RAND()</f>
        <v>0.832960731019482</v>
      </c>
      <c r="O16" s="42" t="n">
        <f aca="true">RAND()</f>
        <v>0.698946966054252</v>
      </c>
      <c r="P16" s="42" t="n">
        <f aca="true">RAND()</f>
        <v>0.482677133384777</v>
      </c>
      <c r="Q16" s="42" t="n">
        <f aca="true">RAND()</f>
        <v>0.648389423701821</v>
      </c>
      <c r="R16" s="43" t="n">
        <f aca="true">RAND()</f>
        <v>0.792484469706031</v>
      </c>
    </row>
    <row r="17" customFormat="false" ht="12.95" hidden="false" customHeight="true" outlineLevel="0" collapsed="false">
      <c r="B17" s="41" t="n">
        <v>12</v>
      </c>
      <c r="C17" s="42" t="n">
        <f aca="true">RAND()</f>
        <v>0.51206645570943</v>
      </c>
      <c r="D17" s="42" t="n">
        <f aca="true">RAND()</f>
        <v>0.203128595597204</v>
      </c>
      <c r="E17" s="42" t="n">
        <f aca="true">RAND()</f>
        <v>0.320376561466645</v>
      </c>
      <c r="F17" s="42" t="n">
        <f aca="true">RAND()</f>
        <v>0.234084380342577</v>
      </c>
      <c r="G17" s="42" t="n">
        <f aca="true">RAND()</f>
        <v>0.0595432697970028</v>
      </c>
      <c r="H17" s="42" t="n">
        <f aca="true">RAND()</f>
        <v>0.240113032131329</v>
      </c>
      <c r="I17" s="43" t="n">
        <f aca="true">RAND()</f>
        <v>0.616770375369656</v>
      </c>
      <c r="J17" s="44"/>
      <c r="K17" s="41" t="n">
        <v>38</v>
      </c>
      <c r="L17" s="42" t="n">
        <f aca="true">RAND()</f>
        <v>0.708518756282058</v>
      </c>
      <c r="M17" s="42" t="n">
        <f aca="true">RAND()</f>
        <v>0.744853090263483</v>
      </c>
      <c r="N17" s="42" t="n">
        <f aca="true">RAND()</f>
        <v>0.777487106753458</v>
      </c>
      <c r="O17" s="42" t="n">
        <f aca="true">RAND()</f>
        <v>0.935819158806323</v>
      </c>
      <c r="P17" s="42" t="n">
        <f aca="true">RAND()</f>
        <v>0.915024381876605</v>
      </c>
      <c r="Q17" s="42" t="n">
        <f aca="true">RAND()</f>
        <v>0.126926856429049</v>
      </c>
      <c r="R17" s="43" t="n">
        <f aca="true">RAND()</f>
        <v>0.894846851414077</v>
      </c>
    </row>
    <row r="18" customFormat="false" ht="12.95" hidden="false" customHeight="true" outlineLevel="0" collapsed="false">
      <c r="B18" s="41" t="n">
        <v>13</v>
      </c>
      <c r="C18" s="42" t="n">
        <f aca="true">RAND()</f>
        <v>0.459644945347036</v>
      </c>
      <c r="D18" s="42" t="n">
        <f aca="true">RAND()</f>
        <v>0.569375935131029</v>
      </c>
      <c r="E18" s="42" t="n">
        <f aca="true">RAND()</f>
        <v>0.0310114149761615</v>
      </c>
      <c r="F18" s="42" t="n">
        <f aca="true">RAND()</f>
        <v>0.273262442927873</v>
      </c>
      <c r="G18" s="42" t="n">
        <f aca="true">RAND()</f>
        <v>0.937658587284722</v>
      </c>
      <c r="H18" s="42" t="n">
        <f aca="true">RAND()</f>
        <v>0.380622802161798</v>
      </c>
      <c r="I18" s="43" t="n">
        <f aca="true">RAND()</f>
        <v>0.824414137324086</v>
      </c>
      <c r="J18" s="44"/>
      <c r="K18" s="41" t="n">
        <v>39</v>
      </c>
      <c r="L18" s="42" t="n">
        <f aca="true">RAND()</f>
        <v>0.295901429636984</v>
      </c>
      <c r="M18" s="42" t="n">
        <f aca="true">RAND()</f>
        <v>0.551807267632077</v>
      </c>
      <c r="N18" s="42" t="n">
        <f aca="true">RAND()</f>
        <v>0.186738604658081</v>
      </c>
      <c r="O18" s="42" t="n">
        <f aca="true">RAND()</f>
        <v>0.229811666173579</v>
      </c>
      <c r="P18" s="42" t="n">
        <f aca="true">RAND()</f>
        <v>0.255528304123166</v>
      </c>
      <c r="Q18" s="42" t="n">
        <f aca="true">RAND()</f>
        <v>0.14467326639789</v>
      </c>
      <c r="R18" s="43" t="n">
        <f aca="true">RAND()</f>
        <v>0.671042625999445</v>
      </c>
    </row>
    <row r="19" customFormat="false" ht="12.95" hidden="false" customHeight="true" outlineLevel="0" collapsed="false">
      <c r="B19" s="41" t="n">
        <v>14</v>
      </c>
      <c r="C19" s="42" t="n">
        <f aca="true">RAND()</f>
        <v>0.412240538977485</v>
      </c>
      <c r="D19" s="42" t="n">
        <f aca="true">RAND()</f>
        <v>0.815030500634165</v>
      </c>
      <c r="E19" s="42" t="n">
        <f aca="true">RAND()</f>
        <v>0.320268149234925</v>
      </c>
      <c r="F19" s="42" t="n">
        <f aca="true">RAND()</f>
        <v>0.946051015135635</v>
      </c>
      <c r="G19" s="42" t="n">
        <f aca="true">RAND()</f>
        <v>0.753761253772552</v>
      </c>
      <c r="H19" s="42" t="n">
        <f aca="true">RAND()</f>
        <v>0.543136618372752</v>
      </c>
      <c r="I19" s="43" t="n">
        <f aca="true">RAND()</f>
        <v>0.654556173880587</v>
      </c>
      <c r="J19" s="44"/>
      <c r="K19" s="41" t="n">
        <v>40</v>
      </c>
      <c r="L19" s="42" t="n">
        <f aca="true">RAND()</f>
        <v>0.829836479223157</v>
      </c>
      <c r="M19" s="42" t="n">
        <f aca="true">RAND()</f>
        <v>0.985289041795292</v>
      </c>
      <c r="N19" s="42" t="n">
        <f aca="true">RAND()</f>
        <v>0.982067128938181</v>
      </c>
      <c r="O19" s="42" t="n">
        <f aca="true">RAND()</f>
        <v>0.0557108178593707</v>
      </c>
      <c r="P19" s="42" t="n">
        <f aca="true">RAND()</f>
        <v>0.273725178070206</v>
      </c>
      <c r="Q19" s="42" t="n">
        <f aca="true">RAND()</f>
        <v>0.409213052152106</v>
      </c>
      <c r="R19" s="43" t="n">
        <f aca="true">RAND()</f>
        <v>0.749738900194327</v>
      </c>
    </row>
    <row r="20" customFormat="false" ht="12.95" hidden="false" customHeight="true" outlineLevel="0" collapsed="false">
      <c r="B20" s="41" t="n">
        <v>15</v>
      </c>
      <c r="C20" s="42" t="n">
        <f aca="true">RAND()</f>
        <v>0.919968346037883</v>
      </c>
      <c r="D20" s="42" t="n">
        <f aca="true">RAND()</f>
        <v>0.475508216927266</v>
      </c>
      <c r="E20" s="42" t="n">
        <f aca="true">RAND()</f>
        <v>0.286141668232831</v>
      </c>
      <c r="F20" s="42" t="n">
        <f aca="true">RAND()</f>
        <v>0.569956147158099</v>
      </c>
      <c r="G20" s="42" t="n">
        <f aca="true">RAND()</f>
        <v>0.593867494167075</v>
      </c>
      <c r="H20" s="42" t="n">
        <f aca="true">RAND()</f>
        <v>0.824309023658379</v>
      </c>
      <c r="I20" s="43" t="n">
        <f aca="true">RAND()</f>
        <v>0.629262446694989</v>
      </c>
      <c r="J20" s="44"/>
      <c r="K20" s="41" t="n">
        <v>41</v>
      </c>
      <c r="L20" s="42" t="n">
        <f aca="true">RAND()</f>
        <v>0.142992641605942</v>
      </c>
      <c r="M20" s="42" t="n">
        <f aca="true">RAND()</f>
        <v>0.159785370630655</v>
      </c>
      <c r="N20" s="42" t="n">
        <f aca="true">RAND()</f>
        <v>0.742538483053983</v>
      </c>
      <c r="O20" s="42" t="n">
        <f aca="true">RAND()</f>
        <v>0.230410142277795</v>
      </c>
      <c r="P20" s="42" t="n">
        <f aca="true">RAND()</f>
        <v>0.989704283607048</v>
      </c>
      <c r="Q20" s="42" t="n">
        <f aca="true">RAND()</f>
        <v>0.407249103977459</v>
      </c>
      <c r="R20" s="43" t="n">
        <f aca="true">RAND()</f>
        <v>0.873281865940061</v>
      </c>
    </row>
    <row r="21" customFormat="false" ht="12.95" hidden="false" customHeight="true" outlineLevel="0" collapsed="false">
      <c r="B21" s="41" t="n">
        <v>16</v>
      </c>
      <c r="C21" s="42" t="n">
        <f aca="true">RAND()</f>
        <v>0.043403829008995</v>
      </c>
      <c r="D21" s="42" t="n">
        <f aca="true">RAND()</f>
        <v>0.694354126943378</v>
      </c>
      <c r="E21" s="42" t="n">
        <f aca="true">RAND()</f>
        <v>0.789848930029884</v>
      </c>
      <c r="F21" s="42" t="n">
        <f aca="true">RAND()</f>
        <v>0.584015442101309</v>
      </c>
      <c r="G21" s="42" t="n">
        <f aca="true">RAND()</f>
        <v>0.313670942541893</v>
      </c>
      <c r="H21" s="42" t="n">
        <f aca="true">RAND()</f>
        <v>0.112534226769899</v>
      </c>
      <c r="I21" s="43" t="n">
        <f aca="true">RAND()</f>
        <v>0.700760011185471</v>
      </c>
      <c r="J21" s="44"/>
      <c r="K21" s="41" t="n">
        <v>42</v>
      </c>
      <c r="L21" s="42" t="n">
        <f aca="true">RAND()</f>
        <v>0.64907556117003</v>
      </c>
      <c r="M21" s="42" t="n">
        <f aca="true">RAND()</f>
        <v>0.44629266375123</v>
      </c>
      <c r="N21" s="42" t="n">
        <f aca="true">RAND()</f>
        <v>0.937657911508017</v>
      </c>
      <c r="O21" s="42" t="n">
        <f aca="true">RAND()</f>
        <v>0.186062549145292</v>
      </c>
      <c r="P21" s="42" t="n">
        <f aca="true">RAND()</f>
        <v>0.571049207158132</v>
      </c>
      <c r="Q21" s="42" t="n">
        <f aca="true">RAND()</f>
        <v>0.611620882471154</v>
      </c>
      <c r="R21" s="43" t="n">
        <f aca="true">RAND()</f>
        <v>0.218058400020188</v>
      </c>
    </row>
    <row r="22" customFormat="false" ht="12.95" hidden="false" customHeight="true" outlineLevel="0" collapsed="false">
      <c r="B22" s="41" t="n">
        <v>17</v>
      </c>
      <c r="C22" s="42" t="n">
        <f aca="true">RAND()</f>
        <v>0.0481609146353737</v>
      </c>
      <c r="D22" s="42" t="n">
        <f aca="true">RAND()</f>
        <v>0.808766819084254</v>
      </c>
      <c r="E22" s="42" t="n">
        <f aca="true">RAND()</f>
        <v>0.254484098271597</v>
      </c>
      <c r="F22" s="42" t="n">
        <f aca="true">RAND()</f>
        <v>0.202822945703888</v>
      </c>
      <c r="G22" s="42" t="n">
        <f aca="true">RAND()</f>
        <v>0.772714780035157</v>
      </c>
      <c r="H22" s="42" t="n">
        <f aca="true">RAND()</f>
        <v>0.411756215885631</v>
      </c>
      <c r="I22" s="43" t="n">
        <f aca="true">RAND()</f>
        <v>0.377313804625128</v>
      </c>
      <c r="J22" s="44"/>
      <c r="K22" s="41" t="n">
        <v>43</v>
      </c>
      <c r="L22" s="42" t="n">
        <f aca="true">RAND()</f>
        <v>0.299186019913503</v>
      </c>
      <c r="M22" s="42" t="n">
        <f aca="true">RAND()</f>
        <v>0.338822542487731</v>
      </c>
      <c r="N22" s="42" t="n">
        <f aca="true">RAND()</f>
        <v>0.186550863842302</v>
      </c>
      <c r="O22" s="42" t="n">
        <f aca="true">RAND()</f>
        <v>0.840084369795811</v>
      </c>
      <c r="P22" s="42" t="n">
        <f aca="true">RAND()</f>
        <v>0.024911598296443</v>
      </c>
      <c r="Q22" s="42" t="n">
        <f aca="true">RAND()</f>
        <v>0.366555310803775</v>
      </c>
      <c r="R22" s="43" t="n">
        <f aca="true">RAND()</f>
        <v>0.509181390191505</v>
      </c>
    </row>
    <row r="23" customFormat="false" ht="12.95" hidden="false" customHeight="true" outlineLevel="0" collapsed="false">
      <c r="B23" s="41" t="n">
        <v>18</v>
      </c>
      <c r="C23" s="42" t="n">
        <f aca="true">RAND()</f>
        <v>0.731514641982117</v>
      </c>
      <c r="D23" s="42" t="n">
        <f aca="true">RAND()</f>
        <v>0.0762928039346755</v>
      </c>
      <c r="E23" s="42" t="n">
        <f aca="true">RAND()</f>
        <v>0.852257420245167</v>
      </c>
      <c r="F23" s="42" t="n">
        <f aca="true">RAND()</f>
        <v>0.305555301911424</v>
      </c>
      <c r="G23" s="42" t="n">
        <f aca="true">RAND()</f>
        <v>0.445036515560552</v>
      </c>
      <c r="H23" s="42" t="n">
        <f aca="true">RAND()</f>
        <v>0.906163412874503</v>
      </c>
      <c r="I23" s="43" t="n">
        <f aca="true">RAND()</f>
        <v>0.589300796863786</v>
      </c>
      <c r="J23" s="44"/>
      <c r="K23" s="41" t="n">
        <v>44</v>
      </c>
      <c r="L23" s="42" t="n">
        <f aca="true">RAND()</f>
        <v>0.70832810810337</v>
      </c>
      <c r="M23" s="42" t="n">
        <f aca="true">RAND()</f>
        <v>0.828986688833552</v>
      </c>
      <c r="N23" s="42" t="n">
        <f aca="true">RAND()</f>
        <v>0.404132550901643</v>
      </c>
      <c r="O23" s="42" t="n">
        <f aca="true">RAND()</f>
        <v>0.736565589967951</v>
      </c>
      <c r="P23" s="42" t="n">
        <f aca="true">RAND()</f>
        <v>0.139951598527711</v>
      </c>
      <c r="Q23" s="42" t="n">
        <f aca="true">RAND()</f>
        <v>0.498991203172155</v>
      </c>
      <c r="R23" s="43" t="n">
        <f aca="true">RAND()</f>
        <v>0.952929842743703</v>
      </c>
    </row>
    <row r="24" customFormat="false" ht="12.95" hidden="false" customHeight="true" outlineLevel="0" collapsed="false">
      <c r="B24" s="41" t="n">
        <v>19</v>
      </c>
      <c r="C24" s="42" t="n">
        <f aca="true">RAND()</f>
        <v>0.936050181895241</v>
      </c>
      <c r="D24" s="42" t="n">
        <f aca="true">RAND()</f>
        <v>0.370800921669637</v>
      </c>
      <c r="E24" s="42" t="n">
        <f aca="true">RAND()</f>
        <v>0.772448605150471</v>
      </c>
      <c r="F24" s="42" t="n">
        <f aca="true">RAND()</f>
        <v>0.429693877160459</v>
      </c>
      <c r="G24" s="42" t="n">
        <f aca="true">RAND()</f>
        <v>0.468283367317301</v>
      </c>
      <c r="H24" s="42" t="n">
        <f aca="true">RAND()</f>
        <v>0.82562547799699</v>
      </c>
      <c r="I24" s="43" t="n">
        <f aca="true">RAND()</f>
        <v>0.401962141792736</v>
      </c>
      <c r="J24" s="44"/>
      <c r="K24" s="41" t="n">
        <v>45</v>
      </c>
      <c r="L24" s="42" t="n">
        <f aca="true">RAND()</f>
        <v>0.819222978045858</v>
      </c>
      <c r="M24" s="42" t="n">
        <f aca="true">RAND()</f>
        <v>0.520745020035558</v>
      </c>
      <c r="N24" s="42" t="n">
        <f aca="true">RAND()</f>
        <v>0.199954265815456</v>
      </c>
      <c r="O24" s="42" t="n">
        <f aca="true">RAND()</f>
        <v>0.280717510330075</v>
      </c>
      <c r="P24" s="42" t="n">
        <f aca="true">RAND()</f>
        <v>0.660382608538007</v>
      </c>
      <c r="Q24" s="42" t="n">
        <f aca="true">RAND()</f>
        <v>0.707436168289042</v>
      </c>
      <c r="R24" s="43" t="n">
        <f aca="true">RAND()</f>
        <v>0.683188685286846</v>
      </c>
    </row>
    <row r="25" customFormat="false" ht="12.95" hidden="false" customHeight="true" outlineLevel="0" collapsed="false">
      <c r="B25" s="41" t="n">
        <v>20</v>
      </c>
      <c r="C25" s="42" t="n">
        <f aca="true">RAND()</f>
        <v>0.879999030223119</v>
      </c>
      <c r="D25" s="42" t="n">
        <f aca="true">RAND()</f>
        <v>0.406559632989722</v>
      </c>
      <c r="E25" s="42" t="n">
        <f aca="true">RAND()</f>
        <v>0.661943737550612</v>
      </c>
      <c r="F25" s="42" t="n">
        <f aca="true">RAND()</f>
        <v>0.544622022641635</v>
      </c>
      <c r="G25" s="42" t="n">
        <f aca="true">RAND()</f>
        <v>0.307740820705833</v>
      </c>
      <c r="H25" s="42" t="n">
        <f aca="true">RAND()</f>
        <v>0.553662577113916</v>
      </c>
      <c r="I25" s="43" t="n">
        <f aca="true">RAND()</f>
        <v>0.14267687659915</v>
      </c>
      <c r="J25" s="44"/>
      <c r="K25" s="41" t="n">
        <v>46</v>
      </c>
      <c r="L25" s="42" t="n">
        <f aca="true">RAND()</f>
        <v>0.385981483776311</v>
      </c>
      <c r="M25" s="42" t="n">
        <f aca="true">RAND()</f>
        <v>0.0413140234064492</v>
      </c>
      <c r="N25" s="42" t="n">
        <f aca="true">RAND()</f>
        <v>0.450276398648891</v>
      </c>
      <c r="O25" s="42" t="n">
        <f aca="true">RAND()</f>
        <v>0.669647074177269</v>
      </c>
      <c r="P25" s="42" t="n">
        <f aca="true">RAND()</f>
        <v>0.369839521942923</v>
      </c>
      <c r="Q25" s="42" t="n">
        <f aca="true">RAND()</f>
        <v>0.968822384676858</v>
      </c>
      <c r="R25" s="43" t="n">
        <f aca="true">RAND()</f>
        <v>0.518324833238523</v>
      </c>
    </row>
    <row r="26" customFormat="false" ht="12.95" hidden="false" customHeight="true" outlineLevel="0" collapsed="false">
      <c r="B26" s="41" t="n">
        <v>21</v>
      </c>
      <c r="C26" s="42" t="n">
        <f aca="true">RAND()</f>
        <v>0.177075629719501</v>
      </c>
      <c r="D26" s="42" t="n">
        <f aca="true">RAND()</f>
        <v>0.272635054764596</v>
      </c>
      <c r="E26" s="42" t="n">
        <f aca="true">RAND()</f>
        <v>0.772875377397568</v>
      </c>
      <c r="F26" s="42" t="n">
        <f aca="true">RAND()</f>
        <v>0.0965913167277207</v>
      </c>
      <c r="G26" s="42" t="n">
        <f aca="true">RAND()</f>
        <v>0.996722876640495</v>
      </c>
      <c r="H26" s="42" t="n">
        <f aca="true">RAND()</f>
        <v>0.411498215853897</v>
      </c>
      <c r="I26" s="43" t="n">
        <f aca="true">RAND()</f>
        <v>0.577434724998646</v>
      </c>
      <c r="J26" s="44"/>
      <c r="K26" s="41" t="n">
        <v>47</v>
      </c>
      <c r="L26" s="42" t="n">
        <f aca="true">RAND()</f>
        <v>0.769149242837732</v>
      </c>
      <c r="M26" s="42" t="n">
        <f aca="true">RAND()</f>
        <v>0.410297178667439</v>
      </c>
      <c r="N26" s="42" t="n">
        <f aca="true">RAND()</f>
        <v>0.124974039964777</v>
      </c>
      <c r="O26" s="42" t="n">
        <f aca="true">RAND()</f>
        <v>0.610426923829443</v>
      </c>
      <c r="P26" s="42" t="n">
        <f aca="true">RAND()</f>
        <v>0.111489564071472</v>
      </c>
      <c r="Q26" s="42" t="n">
        <f aca="true">RAND()</f>
        <v>0.496132438175793</v>
      </c>
      <c r="R26" s="43" t="n">
        <f aca="true">RAND()</f>
        <v>0.0799748740241034</v>
      </c>
    </row>
    <row r="27" customFormat="false" ht="12.95" hidden="false" customHeight="true" outlineLevel="0" collapsed="false">
      <c r="B27" s="41" t="n">
        <v>22</v>
      </c>
      <c r="C27" s="42" t="n">
        <f aca="true">RAND()</f>
        <v>0.734948800003184</v>
      </c>
      <c r="D27" s="42" t="n">
        <f aca="true">RAND()</f>
        <v>0.107427069669372</v>
      </c>
      <c r="E27" s="42" t="n">
        <f aca="true">RAND()</f>
        <v>0.546490618472689</v>
      </c>
      <c r="F27" s="42" t="n">
        <f aca="true">RAND()</f>
        <v>0.369426276553698</v>
      </c>
      <c r="G27" s="42" t="n">
        <f aca="true">RAND()</f>
        <v>0.210923478498948</v>
      </c>
      <c r="H27" s="42" t="n">
        <f aca="true">RAND()</f>
        <v>0.728503876018283</v>
      </c>
      <c r="I27" s="43" t="n">
        <f aca="true">RAND()</f>
        <v>0.318407395874881</v>
      </c>
      <c r="J27" s="44"/>
      <c r="K27" s="41" t="n">
        <v>48</v>
      </c>
      <c r="L27" s="42" t="n">
        <f aca="true">RAND()</f>
        <v>0.72142226652339</v>
      </c>
      <c r="M27" s="42" t="n">
        <f aca="true">RAND()</f>
        <v>0.201422978256827</v>
      </c>
      <c r="N27" s="42" t="n">
        <f aca="true">RAND()</f>
        <v>0.996663154689739</v>
      </c>
      <c r="O27" s="42" t="n">
        <f aca="true">RAND()</f>
        <v>0.210513787890763</v>
      </c>
      <c r="P27" s="42" t="n">
        <f aca="true">RAND()</f>
        <v>0.502255010481707</v>
      </c>
      <c r="Q27" s="42" t="n">
        <f aca="true">RAND()</f>
        <v>0.687205157720292</v>
      </c>
      <c r="R27" s="43" t="n">
        <f aca="true">RAND()</f>
        <v>0.535522679198681</v>
      </c>
    </row>
    <row r="28" customFormat="false" ht="12.95" hidden="false" customHeight="true" outlineLevel="0" collapsed="false">
      <c r="B28" s="41" t="n">
        <v>23</v>
      </c>
      <c r="C28" s="42" t="n">
        <f aca="true">RAND()</f>
        <v>0.673722607823476</v>
      </c>
      <c r="D28" s="42" t="n">
        <f aca="true">RAND()</f>
        <v>0.938494538072448</v>
      </c>
      <c r="E28" s="42" t="n">
        <f aca="true">RAND()</f>
        <v>0.962149045637863</v>
      </c>
      <c r="F28" s="42" t="n">
        <f aca="true">RAND()</f>
        <v>0.110185665117369</v>
      </c>
      <c r="G28" s="42" t="n">
        <f aca="true">RAND()</f>
        <v>0.410109319833056</v>
      </c>
      <c r="H28" s="42" t="n">
        <f aca="true">RAND()</f>
        <v>0.20227385491182</v>
      </c>
      <c r="I28" s="43" t="n">
        <f aca="true">RAND()</f>
        <v>0.536026717189007</v>
      </c>
      <c r="J28" s="44"/>
      <c r="K28" s="41" t="n">
        <v>49</v>
      </c>
      <c r="L28" s="42" t="n">
        <f aca="true">RAND()</f>
        <v>0.573610098387442</v>
      </c>
      <c r="M28" s="42" t="n">
        <f aca="true">RAND()</f>
        <v>0.90223838820138</v>
      </c>
      <c r="N28" s="42" t="n">
        <f aca="true">RAND()</f>
        <v>0.0787227781856741</v>
      </c>
      <c r="O28" s="42" t="n">
        <f aca="true">RAND()</f>
        <v>0.231312048497704</v>
      </c>
      <c r="P28" s="42" t="n">
        <f aca="true">RAND()</f>
        <v>0.945001043811642</v>
      </c>
      <c r="Q28" s="42" t="n">
        <f aca="true">RAND()</f>
        <v>0.252359142175594</v>
      </c>
      <c r="R28" s="43" t="n">
        <f aca="true">RAND()</f>
        <v>0.756475916458269</v>
      </c>
    </row>
    <row r="29" customFormat="false" ht="12.95" hidden="false" customHeight="true" outlineLevel="0" collapsed="false">
      <c r="B29" s="41" t="n">
        <v>24</v>
      </c>
      <c r="C29" s="42" t="n">
        <f aca="true">RAND()</f>
        <v>0.132647681394757</v>
      </c>
      <c r="D29" s="42" t="n">
        <f aca="true">RAND()</f>
        <v>0.804468358522375</v>
      </c>
      <c r="E29" s="42" t="n">
        <f aca="true">RAND()</f>
        <v>0.151137718422704</v>
      </c>
      <c r="F29" s="42" t="n">
        <f aca="true">RAND()</f>
        <v>0.773776875799702</v>
      </c>
      <c r="G29" s="42" t="n">
        <f aca="true">RAND()</f>
        <v>0.800409618838945</v>
      </c>
      <c r="H29" s="42" t="n">
        <f aca="true">RAND()</f>
        <v>0.0482313085477273</v>
      </c>
      <c r="I29" s="43" t="n">
        <f aca="true">RAND()</f>
        <v>0.227537682786594</v>
      </c>
      <c r="J29" s="44"/>
      <c r="K29" s="41" t="n">
        <v>50</v>
      </c>
      <c r="L29" s="42" t="n">
        <f aca="true">RAND()</f>
        <v>0.237756275323844</v>
      </c>
      <c r="M29" s="42" t="n">
        <f aca="true">RAND()</f>
        <v>0.0689486684047568</v>
      </c>
      <c r="N29" s="42" t="n">
        <f aca="true">RAND()</f>
        <v>0.672837169879525</v>
      </c>
      <c r="O29" s="42" t="n">
        <f aca="true">RAND()</f>
        <v>0.268465446516396</v>
      </c>
      <c r="P29" s="42" t="n">
        <f aca="true">RAND()</f>
        <v>0.765089306476806</v>
      </c>
      <c r="Q29" s="42" t="n">
        <f aca="true">RAND()</f>
        <v>0.434178177483622</v>
      </c>
      <c r="R29" s="43" t="n">
        <f aca="true">RAND()</f>
        <v>0.371174772771584</v>
      </c>
    </row>
    <row r="30" customFormat="false" ht="12.95" hidden="false" customHeight="true" outlineLevel="0" collapsed="false">
      <c r="B30" s="41" t="n">
        <v>25</v>
      </c>
      <c r="C30" s="42" t="n">
        <f aca="true">RAND()</f>
        <v>0.0738522523454471</v>
      </c>
      <c r="D30" s="42" t="n">
        <f aca="true">RAND()</f>
        <v>0.857385847270025</v>
      </c>
      <c r="E30" s="42" t="n">
        <f aca="true">RAND()</f>
        <v>0.768262290356712</v>
      </c>
      <c r="F30" s="42" t="n">
        <f aca="true">RAND()</f>
        <v>0.40594468306182</v>
      </c>
      <c r="G30" s="42" t="n">
        <f aca="true">RAND()</f>
        <v>0.711332913210936</v>
      </c>
      <c r="H30" s="42" t="n">
        <f aca="true">RAND()</f>
        <v>0.375513317017562</v>
      </c>
      <c r="I30" s="43" t="n">
        <f aca="true">RAND()</f>
        <v>0.280632225434684</v>
      </c>
      <c r="J30" s="44"/>
      <c r="K30" s="41" t="n">
        <v>51</v>
      </c>
      <c r="L30" s="42" t="n">
        <f aca="true">RAND()</f>
        <v>0.033298497867717</v>
      </c>
      <c r="M30" s="42" t="n">
        <f aca="true">RAND()</f>
        <v>0.0570635634068739</v>
      </c>
      <c r="N30" s="42" t="n">
        <f aca="true">RAND()</f>
        <v>0.794421063130714</v>
      </c>
      <c r="O30" s="42" t="n">
        <f aca="true">RAND()</f>
        <v>0.504575929146107</v>
      </c>
      <c r="P30" s="42" t="n">
        <f aca="true">RAND()</f>
        <v>0.416125121062966</v>
      </c>
      <c r="Q30" s="42" t="n">
        <f aca="true">RAND()</f>
        <v>0.778102987532656</v>
      </c>
      <c r="R30" s="43" t="n">
        <f aca="true">RAND()</f>
        <v>0.368497312972471</v>
      </c>
    </row>
    <row r="31" customFormat="false" ht="12.95" hidden="false" customHeight="true" outlineLevel="0" collapsed="false">
      <c r="B31" s="45" t="n">
        <v>26</v>
      </c>
      <c r="C31" s="73" t="n">
        <f aca="true">RAND()</f>
        <v>0.629359054844701</v>
      </c>
      <c r="D31" s="73" t="n">
        <f aca="true">RAND()</f>
        <v>0.768466426386045</v>
      </c>
      <c r="E31" s="73" t="n">
        <f aca="true">RAND()</f>
        <v>0.960246083666248</v>
      </c>
      <c r="F31" s="73" t="n">
        <f aca="true">RAND()</f>
        <v>0.99450303894324</v>
      </c>
      <c r="G31" s="73" t="n">
        <f aca="true">RAND()</f>
        <v>0.120257935863703</v>
      </c>
      <c r="H31" s="46" t="n">
        <f aca="true">RAND()</f>
        <v>0.56772654032816</v>
      </c>
      <c r="I31" s="47" t="n">
        <f aca="true">RAND()</f>
        <v>0.351607641747573</v>
      </c>
      <c r="J31" s="44"/>
      <c r="K31" s="45" t="n">
        <v>52</v>
      </c>
      <c r="L31" s="73" t="n">
        <f aca="true">RAND()</f>
        <v>0.11299592505157</v>
      </c>
      <c r="M31" s="73" t="n">
        <f aca="true">RAND()</f>
        <v>0.649716525671254</v>
      </c>
      <c r="N31" s="73" t="n">
        <f aca="true">RAND()</f>
        <v>0.296035871978251</v>
      </c>
      <c r="O31" s="73" t="n">
        <f aca="true">RAND()</f>
        <v>0.687360542588543</v>
      </c>
      <c r="P31" s="73" t="n">
        <f aca="true">RAND()</f>
        <v>0.636490940860083</v>
      </c>
      <c r="Q31" s="46" t="n">
        <f aca="true">RAND()</f>
        <v>0.155573068605522</v>
      </c>
      <c r="R31" s="47" t="n">
        <f aca="true">RAND()</f>
        <v>0.188727815828103</v>
      </c>
    </row>
    <row r="32" customFormat="false" ht="12.75" hidden="false" customHeight="false" outlineLevel="0" collapsed="false">
      <c r="B32" s="15"/>
      <c r="C32" s="11"/>
      <c r="D32" s="11"/>
      <c r="E32" s="11"/>
      <c r="F32" s="15"/>
      <c r="G32" s="11"/>
      <c r="H32" s="16"/>
      <c r="I32" s="15"/>
      <c r="K32" s="15"/>
      <c r="L32" s="11"/>
      <c r="M32" s="11"/>
      <c r="N32" s="11"/>
      <c r="O32" s="15"/>
      <c r="P32" s="11"/>
      <c r="Q32" s="16"/>
      <c r="R32" s="15"/>
    </row>
    <row r="33" customFormat="false" ht="12.75" hidden="false" customHeight="false" outlineLevel="0" collapsed="false">
      <c r="B33" s="15"/>
      <c r="C33" s="11"/>
      <c r="D33" s="11"/>
      <c r="E33" s="11"/>
      <c r="F33" s="15"/>
      <c r="G33" s="11"/>
      <c r="H33" s="16"/>
      <c r="I33" s="15"/>
      <c r="K33" s="15"/>
      <c r="L33" s="11"/>
      <c r="M33" s="11"/>
      <c r="N33" s="11"/>
      <c r="O33" s="15"/>
      <c r="P33" s="11"/>
      <c r="Q33" s="16"/>
      <c r="R33" s="15"/>
    </row>
    <row r="34" customFormat="false" ht="12.75" hidden="false" customHeight="false" outlineLevel="0" collapsed="false">
      <c r="B34" s="15"/>
      <c r="C34" s="11"/>
      <c r="D34" s="11"/>
      <c r="E34" s="11"/>
      <c r="F34" s="15"/>
      <c r="G34" s="11"/>
      <c r="H34" s="16"/>
      <c r="I34" s="15"/>
      <c r="K34" s="15"/>
      <c r="L34" s="11"/>
      <c r="M34" s="11"/>
      <c r="N34" s="11"/>
      <c r="O34" s="15"/>
      <c r="P34" s="11"/>
      <c r="Q34" s="16"/>
      <c r="R34" s="15"/>
    </row>
    <row r="35" customFormat="false" ht="12.75" hidden="false" customHeight="false" outlineLevel="0" collapsed="false">
      <c r="B35" s="15"/>
      <c r="C35" s="11"/>
      <c r="D35" s="11"/>
      <c r="E35" s="11"/>
      <c r="F35" s="15"/>
      <c r="G35" s="11"/>
      <c r="H35" s="16"/>
      <c r="I35" s="15"/>
      <c r="K35" s="15"/>
      <c r="L35" s="11"/>
      <c r="M35" s="11"/>
      <c r="N35" s="11"/>
      <c r="O35" s="15"/>
      <c r="P35" s="11"/>
      <c r="Q35" s="16"/>
      <c r="R35" s="15"/>
    </row>
    <row r="36" customFormat="false" ht="12.75" hidden="false" customHeight="false" outlineLevel="0" collapsed="false">
      <c r="B36" s="15"/>
      <c r="C36" s="11"/>
      <c r="D36" s="11"/>
      <c r="E36" s="11"/>
      <c r="F36" s="15"/>
      <c r="G36" s="11"/>
      <c r="H36" s="16"/>
      <c r="I36" s="15"/>
      <c r="K36" s="15"/>
      <c r="L36" s="11"/>
      <c r="M36" s="11"/>
      <c r="N36" s="11"/>
      <c r="O36" s="15"/>
      <c r="P36" s="11"/>
      <c r="Q36" s="16"/>
      <c r="R36" s="15"/>
    </row>
    <row r="37" customFormat="false" ht="12.75" hidden="false" customHeight="false" outlineLevel="0" collapsed="false">
      <c r="B37" s="15"/>
      <c r="C37" s="11"/>
      <c r="D37" s="11"/>
      <c r="E37" s="11"/>
      <c r="F37" s="15"/>
      <c r="G37" s="11"/>
      <c r="H37" s="16"/>
      <c r="I37" s="15"/>
      <c r="K37" s="15"/>
      <c r="L37" s="11"/>
      <c r="M37" s="11"/>
      <c r="N37" s="11"/>
      <c r="O37" s="15"/>
      <c r="P37" s="11"/>
      <c r="Q37" s="16"/>
      <c r="R37" s="15"/>
    </row>
    <row r="38" customFormat="false" ht="12.75" hidden="false" customHeight="false" outlineLevel="0" collapsed="false">
      <c r="B38" s="15"/>
      <c r="C38" s="11"/>
      <c r="D38" s="11"/>
      <c r="E38" s="11"/>
      <c r="F38" s="15"/>
      <c r="G38" s="11"/>
      <c r="H38" s="16"/>
      <c r="I38" s="15"/>
      <c r="K38" s="15"/>
      <c r="L38" s="11"/>
      <c r="M38" s="11"/>
      <c r="N38" s="11"/>
      <c r="O38" s="15"/>
      <c r="P38" s="11"/>
      <c r="Q38" s="16"/>
      <c r="R38" s="15"/>
    </row>
    <row r="39" customFormat="false" ht="12.75" hidden="false" customHeight="false" outlineLevel="0" collapsed="false">
      <c r="B39" s="15"/>
      <c r="C39" s="11"/>
      <c r="D39" s="11"/>
      <c r="E39" s="11"/>
      <c r="F39" s="15"/>
      <c r="G39" s="11"/>
      <c r="H39" s="16"/>
      <c r="I39" s="15"/>
      <c r="K39" s="15"/>
      <c r="L39" s="11"/>
      <c r="M39" s="11"/>
      <c r="N39" s="11"/>
      <c r="O39" s="15"/>
      <c r="P39" s="11"/>
      <c r="Q39" s="16"/>
      <c r="R39" s="15"/>
    </row>
    <row r="40" customFormat="false" ht="12.75" hidden="false" customHeight="false" outlineLevel="0" collapsed="false">
      <c r="B40" s="15"/>
      <c r="C40" s="11"/>
      <c r="D40" s="11"/>
      <c r="E40" s="11"/>
      <c r="F40" s="15"/>
      <c r="G40" s="11"/>
      <c r="H40" s="16"/>
      <c r="I40" s="15"/>
      <c r="K40" s="15"/>
      <c r="L40" s="11"/>
      <c r="M40" s="11"/>
      <c r="N40" s="11"/>
      <c r="O40" s="15"/>
      <c r="P40" s="11"/>
      <c r="Q40" s="16"/>
      <c r="R40" s="15"/>
    </row>
    <row r="41" customFormat="false" ht="12.75" hidden="false" customHeight="false" outlineLevel="0" collapsed="false">
      <c r="B41" s="15"/>
      <c r="C41" s="11"/>
      <c r="D41" s="11"/>
      <c r="E41" s="11"/>
      <c r="F41" s="15"/>
      <c r="G41" s="11"/>
      <c r="H41" s="16"/>
      <c r="I41" s="15"/>
      <c r="K41" s="15"/>
      <c r="L41" s="11"/>
      <c r="M41" s="11"/>
      <c r="N41" s="11"/>
      <c r="O41" s="15"/>
      <c r="P41" s="11"/>
      <c r="Q41" s="16"/>
      <c r="R41" s="15"/>
    </row>
    <row r="42" customFormat="false" ht="12.75" hidden="false" customHeight="false" outlineLevel="0" collapsed="false">
      <c r="B42" s="15"/>
      <c r="C42" s="11"/>
      <c r="D42" s="11"/>
      <c r="E42" s="11"/>
      <c r="F42" s="15"/>
      <c r="G42" s="11"/>
      <c r="H42" s="16"/>
      <c r="I42" s="15"/>
      <c r="K42" s="15"/>
      <c r="L42" s="11"/>
      <c r="M42" s="11"/>
      <c r="N42" s="11"/>
      <c r="O42" s="15"/>
      <c r="P42" s="11"/>
      <c r="Q42" s="16"/>
      <c r="R42" s="15"/>
    </row>
    <row r="43" customFormat="false" ht="12.75" hidden="false" customHeight="false" outlineLevel="0" collapsed="false">
      <c r="B43" s="15"/>
      <c r="C43" s="11"/>
      <c r="D43" s="11"/>
      <c r="E43" s="11"/>
      <c r="F43" s="15"/>
      <c r="G43" s="11"/>
      <c r="H43" s="16"/>
      <c r="I43" s="15"/>
      <c r="K43" s="15"/>
      <c r="L43" s="11"/>
      <c r="M43" s="11"/>
      <c r="N43" s="11"/>
      <c r="O43" s="15"/>
      <c r="P43" s="11"/>
      <c r="Q43" s="16"/>
      <c r="R43" s="15"/>
    </row>
    <row r="44" customFormat="false" ht="11.25" hidden="false" customHeight="true" outlineLevel="0" collapsed="false">
      <c r="B44" s="15"/>
      <c r="C44" s="11"/>
      <c r="D44" s="11"/>
      <c r="E44" s="11"/>
      <c r="F44" s="15"/>
      <c r="G44" s="11"/>
      <c r="H44" s="16"/>
      <c r="I44" s="15"/>
      <c r="K44" s="15"/>
      <c r="L44" s="11"/>
      <c r="M44" s="11"/>
      <c r="N44" s="11"/>
      <c r="O44" s="15"/>
      <c r="P44" s="11"/>
      <c r="Q44" s="16"/>
      <c r="R44" s="15"/>
    </row>
    <row r="45" customFormat="false" ht="12.75" hidden="true" customHeight="false" outlineLevel="0" collapsed="false">
      <c r="B45" s="15"/>
      <c r="C45" s="11"/>
      <c r="D45" s="11"/>
      <c r="E45" s="11"/>
      <c r="F45" s="15"/>
      <c r="G45" s="11"/>
      <c r="H45" s="16"/>
      <c r="I45" s="15"/>
      <c r="K45" s="15"/>
      <c r="L45" s="11"/>
      <c r="M45" s="11"/>
      <c r="N45" s="11"/>
      <c r="O45" s="15"/>
      <c r="P45" s="11"/>
      <c r="Q45" s="16"/>
      <c r="R45" s="15"/>
    </row>
    <row r="46" customFormat="false" ht="12.75" hidden="false" customHeight="false" outlineLevel="0" collapsed="false">
      <c r="B46" s="15"/>
      <c r="C46" s="11"/>
      <c r="D46" s="11"/>
      <c r="E46" s="11"/>
      <c r="F46" s="15"/>
      <c r="G46" s="11"/>
      <c r="H46" s="16"/>
      <c r="I46" s="15"/>
      <c r="K46" s="15"/>
      <c r="L46" s="11"/>
      <c r="M46" s="11"/>
      <c r="N46" s="11"/>
      <c r="O46" s="15"/>
      <c r="P46" s="11"/>
      <c r="Q46" s="16"/>
      <c r="R46" s="15"/>
    </row>
    <row r="47" customFormat="false" ht="12.75" hidden="false" customHeight="false" outlineLevel="0" collapsed="false">
      <c r="B47" s="15"/>
      <c r="C47" s="11"/>
      <c r="D47" s="11"/>
      <c r="E47" s="11"/>
      <c r="F47" s="15"/>
      <c r="G47" s="11"/>
      <c r="H47" s="16"/>
      <c r="I47" s="15"/>
      <c r="K47" s="15"/>
      <c r="L47" s="11"/>
      <c r="M47" s="11"/>
      <c r="N47" s="11"/>
      <c r="O47" s="15"/>
      <c r="P47" s="11"/>
      <c r="Q47" s="16"/>
      <c r="R47" s="15"/>
    </row>
    <row r="48" customFormat="false" ht="12.75" hidden="false" customHeight="false" outlineLevel="0" collapsed="false">
      <c r="B48" s="15"/>
      <c r="C48" s="11"/>
      <c r="D48" s="11"/>
      <c r="E48" s="11"/>
      <c r="F48" s="15"/>
      <c r="G48" s="11"/>
      <c r="H48" s="16"/>
      <c r="I48" s="15"/>
      <c r="K48" s="15"/>
      <c r="L48" s="11"/>
      <c r="M48" s="11"/>
      <c r="N48" s="11"/>
      <c r="O48" s="15"/>
      <c r="P48" s="11"/>
      <c r="Q48" s="16"/>
      <c r="R48" s="15"/>
    </row>
    <row r="49" customFormat="false" ht="12.75" hidden="false" customHeight="false" outlineLevel="0" collapsed="false">
      <c r="B49" s="15"/>
      <c r="C49" s="11"/>
      <c r="D49" s="11"/>
      <c r="E49" s="11"/>
      <c r="F49" s="15"/>
      <c r="G49" s="11"/>
      <c r="H49" s="16"/>
      <c r="I49" s="15"/>
      <c r="K49" s="15"/>
      <c r="L49" s="11"/>
      <c r="M49" s="11"/>
      <c r="N49" s="11"/>
      <c r="O49" s="15"/>
      <c r="P49" s="11"/>
      <c r="Q49" s="16"/>
      <c r="R49" s="15"/>
    </row>
    <row r="50" customFormat="false" ht="12.75" hidden="false" customHeight="false" outlineLevel="0" collapsed="false">
      <c r="B50" s="15"/>
      <c r="C50" s="11"/>
      <c r="D50" s="11"/>
      <c r="E50" s="11"/>
      <c r="F50" s="15"/>
      <c r="G50" s="11"/>
      <c r="H50" s="16"/>
      <c r="I50" s="15"/>
      <c r="K50" s="15"/>
      <c r="L50" s="11"/>
      <c r="M50" s="11"/>
      <c r="N50" s="11"/>
      <c r="O50" s="15"/>
      <c r="P50" s="11"/>
      <c r="Q50" s="16"/>
      <c r="R50" s="15"/>
    </row>
    <row r="51" customFormat="false" ht="12.75" hidden="false" customHeight="false" outlineLevel="0" collapsed="false">
      <c r="B51" s="15"/>
      <c r="C51" s="11"/>
      <c r="D51" s="11"/>
      <c r="E51" s="11"/>
      <c r="F51" s="15"/>
      <c r="G51" s="11"/>
      <c r="H51" s="16"/>
      <c r="I51" s="15"/>
      <c r="K51" s="15"/>
      <c r="L51" s="11"/>
      <c r="M51" s="11"/>
      <c r="N51" s="11"/>
      <c r="O51" s="15"/>
      <c r="P51" s="11"/>
      <c r="Q51" s="16"/>
      <c r="R51" s="15"/>
    </row>
    <row r="52" customFormat="false" ht="12.75" hidden="false" customHeight="false" outlineLevel="0" collapsed="false">
      <c r="B52" s="15"/>
      <c r="C52" s="11"/>
      <c r="D52" s="11"/>
      <c r="E52" s="11"/>
      <c r="F52" s="15"/>
      <c r="G52" s="11"/>
      <c r="H52" s="16"/>
      <c r="I52" s="15"/>
      <c r="K52" s="15"/>
      <c r="L52" s="11"/>
      <c r="M52" s="11"/>
      <c r="N52" s="11"/>
      <c r="O52" s="15"/>
      <c r="P52" s="11"/>
      <c r="Q52" s="16"/>
      <c r="R52" s="15"/>
    </row>
    <row r="53" customFormat="false" ht="12.75" hidden="false" customHeight="false" outlineLevel="0" collapsed="false">
      <c r="B53" s="15"/>
      <c r="C53" s="11"/>
      <c r="D53" s="11"/>
      <c r="E53" s="11"/>
      <c r="F53" s="15"/>
      <c r="G53" s="11"/>
      <c r="H53" s="16"/>
      <c r="I53" s="15"/>
      <c r="K53" s="15"/>
      <c r="L53" s="11"/>
      <c r="M53" s="11"/>
      <c r="N53" s="11"/>
      <c r="O53" s="15"/>
      <c r="P53" s="11"/>
      <c r="Q53" s="16"/>
      <c r="R53" s="15"/>
    </row>
    <row r="54" customFormat="false" ht="12.75" hidden="false" customHeight="false" outlineLevel="0" collapsed="false">
      <c r="B54" s="15"/>
      <c r="C54" s="11"/>
      <c r="D54" s="11"/>
      <c r="E54" s="11"/>
      <c r="F54" s="15"/>
      <c r="G54" s="11"/>
      <c r="H54" s="16"/>
      <c r="I54" s="15"/>
      <c r="K54" s="15"/>
      <c r="L54" s="11"/>
      <c r="M54" s="11"/>
      <c r="N54" s="11"/>
      <c r="O54" s="15"/>
      <c r="P54" s="11"/>
      <c r="Q54" s="16"/>
      <c r="R54" s="15"/>
    </row>
    <row r="55" customFormat="false" ht="12.75" hidden="false" customHeight="false" outlineLevel="0" collapsed="false">
      <c r="B55" s="15"/>
      <c r="C55" s="11"/>
      <c r="D55" s="11"/>
      <c r="E55" s="11"/>
      <c r="F55" s="15"/>
      <c r="G55" s="11"/>
      <c r="H55" s="16"/>
      <c r="I55" s="15"/>
      <c r="K55" s="15"/>
      <c r="L55" s="11"/>
      <c r="M55" s="11"/>
      <c r="N55" s="11"/>
      <c r="O55" s="15"/>
      <c r="P55" s="11"/>
      <c r="Q55" s="16"/>
      <c r="R55" s="15"/>
    </row>
    <row r="56" customFormat="false" ht="12.75" hidden="false" customHeight="false" outlineLevel="0" collapsed="false">
      <c r="B56" s="15"/>
      <c r="C56" s="11"/>
      <c r="D56" s="11"/>
      <c r="E56" s="11"/>
      <c r="F56" s="15"/>
      <c r="G56" s="11"/>
      <c r="H56" s="16"/>
      <c r="I56" s="15"/>
      <c r="K56" s="15"/>
      <c r="L56" s="11"/>
      <c r="M56" s="11"/>
      <c r="N56" s="11"/>
      <c r="O56" s="15"/>
      <c r="P56" s="11"/>
      <c r="Q56" s="16"/>
      <c r="R56" s="15"/>
    </row>
    <row r="57" customFormat="false" ht="12.75" hidden="false" customHeight="false" outlineLevel="0" collapsed="false">
      <c r="B57" s="15"/>
      <c r="C57" s="11"/>
      <c r="D57" s="11"/>
      <c r="E57" s="11"/>
      <c r="F57" s="15"/>
      <c r="G57" s="11"/>
      <c r="H57" s="16"/>
      <c r="I57" s="15"/>
      <c r="K57" s="15"/>
      <c r="L57" s="11"/>
      <c r="M57" s="11"/>
      <c r="N57" s="11"/>
      <c r="O57" s="15"/>
      <c r="P57" s="11"/>
      <c r="Q57" s="16"/>
      <c r="R57" s="15"/>
    </row>
    <row r="58" customFormat="false" ht="12.75" hidden="false" customHeight="false" outlineLevel="0" collapsed="false">
      <c r="B58" s="15"/>
      <c r="C58" s="11"/>
      <c r="D58" s="11"/>
      <c r="E58" s="11"/>
      <c r="F58" s="15"/>
      <c r="G58" s="11"/>
      <c r="H58" s="16"/>
      <c r="I58" s="15"/>
      <c r="K58" s="15"/>
      <c r="L58" s="11"/>
      <c r="M58" s="11"/>
      <c r="N58" s="11"/>
      <c r="O58" s="15"/>
      <c r="P58" s="11"/>
      <c r="Q58" s="16"/>
      <c r="R58" s="15"/>
    </row>
    <row r="59" customFormat="false" ht="12.75" hidden="false" customHeight="false" outlineLevel="0" collapsed="false">
      <c r="B59" s="15"/>
      <c r="C59" s="11"/>
      <c r="D59" s="11"/>
      <c r="E59" s="11"/>
      <c r="F59" s="15"/>
      <c r="G59" s="11"/>
      <c r="H59" s="16"/>
      <c r="I59" s="15"/>
      <c r="K59" s="15"/>
      <c r="L59" s="11"/>
      <c r="M59" s="11"/>
      <c r="N59" s="11"/>
      <c r="O59" s="15"/>
      <c r="P59" s="11"/>
      <c r="Q59" s="16"/>
      <c r="R59" s="15"/>
    </row>
    <row r="60" customFormat="false" ht="12.75" hidden="false" customHeight="false" outlineLevel="0" collapsed="false">
      <c r="B60" s="15"/>
      <c r="C60" s="11"/>
      <c r="D60" s="11"/>
      <c r="E60" s="11"/>
      <c r="F60" s="15"/>
      <c r="G60" s="11"/>
      <c r="H60" s="16"/>
      <c r="I60" s="15"/>
      <c r="K60" s="15"/>
      <c r="L60" s="11"/>
      <c r="M60" s="11"/>
      <c r="N60" s="11"/>
      <c r="O60" s="15"/>
      <c r="P60" s="11"/>
      <c r="Q60" s="16"/>
      <c r="R60" s="15"/>
    </row>
    <row r="61" customFormat="false" ht="12.75" hidden="false" customHeight="false" outlineLevel="0" collapsed="false">
      <c r="B61" s="15"/>
      <c r="C61" s="11"/>
      <c r="D61" s="11"/>
      <c r="E61" s="11"/>
      <c r="F61" s="15"/>
      <c r="G61" s="11"/>
      <c r="H61" s="16"/>
      <c r="I61" s="15"/>
      <c r="K61" s="15"/>
      <c r="L61" s="11"/>
      <c r="M61" s="11"/>
      <c r="N61" s="11"/>
      <c r="O61" s="15"/>
      <c r="P61" s="11"/>
      <c r="Q61" s="16"/>
      <c r="R61" s="15"/>
    </row>
    <row r="62" customFormat="false" ht="12.75" hidden="false" customHeight="false" outlineLevel="0" collapsed="false">
      <c r="B62" s="15"/>
      <c r="C62" s="11"/>
      <c r="D62" s="11"/>
      <c r="E62" s="11"/>
      <c r="F62" s="15"/>
      <c r="G62" s="11"/>
      <c r="H62" s="16"/>
      <c r="I62" s="15"/>
      <c r="K62" s="15"/>
      <c r="L62" s="11"/>
      <c r="M62" s="11"/>
      <c r="N62" s="11"/>
      <c r="O62" s="15"/>
      <c r="P62" s="11"/>
      <c r="Q62" s="16"/>
      <c r="R62" s="15"/>
    </row>
    <row r="63" customFormat="false" ht="12.75" hidden="false" customHeight="false" outlineLevel="0" collapsed="false">
      <c r="B63" s="15"/>
      <c r="C63" s="11"/>
      <c r="D63" s="11"/>
      <c r="E63" s="11"/>
      <c r="F63" s="15"/>
      <c r="G63" s="11"/>
      <c r="H63" s="16"/>
      <c r="I63" s="15"/>
      <c r="K63" s="15"/>
      <c r="L63" s="11"/>
      <c r="M63" s="11"/>
      <c r="N63" s="11"/>
      <c r="O63" s="15"/>
      <c r="P63" s="11"/>
      <c r="Q63" s="16"/>
      <c r="R63" s="15"/>
    </row>
    <row r="64" customFormat="false" ht="12.75" hidden="false" customHeight="false" outlineLevel="0" collapsed="false">
      <c r="B64" s="15"/>
      <c r="C64" s="11"/>
      <c r="D64" s="11"/>
      <c r="E64" s="11"/>
      <c r="F64" s="15"/>
      <c r="G64" s="11"/>
      <c r="H64" s="16"/>
      <c r="I64" s="15"/>
      <c r="K64" s="15"/>
      <c r="L64" s="11"/>
      <c r="M64" s="11"/>
      <c r="N64" s="11"/>
      <c r="O64" s="15"/>
      <c r="P64" s="11"/>
      <c r="Q64" s="16"/>
      <c r="R64" s="15"/>
    </row>
    <row r="65" customFormat="false" ht="12.75" hidden="false" customHeight="false" outlineLevel="0" collapsed="false">
      <c r="B65" s="15"/>
      <c r="C65" s="11"/>
      <c r="D65" s="11"/>
      <c r="E65" s="11"/>
      <c r="F65" s="15"/>
      <c r="G65" s="11"/>
      <c r="H65" s="16"/>
      <c r="I65" s="15"/>
      <c r="K65" s="15"/>
      <c r="L65" s="11"/>
      <c r="M65" s="11"/>
      <c r="N65" s="11"/>
      <c r="O65" s="15"/>
      <c r="P65" s="11"/>
      <c r="Q65" s="16"/>
      <c r="R65" s="15"/>
    </row>
    <row r="66" customFormat="false" ht="12.75" hidden="false" customHeight="false" outlineLevel="0" collapsed="false">
      <c r="B66" s="15"/>
      <c r="C66" s="11"/>
      <c r="D66" s="11"/>
      <c r="E66" s="11"/>
      <c r="F66" s="15"/>
      <c r="G66" s="11"/>
      <c r="H66" s="16"/>
      <c r="I66" s="15"/>
      <c r="K66" s="15"/>
      <c r="L66" s="11"/>
      <c r="M66" s="11"/>
      <c r="N66" s="11"/>
      <c r="O66" s="15"/>
      <c r="P66" s="11"/>
      <c r="Q66" s="16"/>
      <c r="R66" s="15"/>
    </row>
    <row r="67" customFormat="false" ht="12.75" hidden="false" customHeight="false" outlineLevel="0" collapsed="false">
      <c r="B67" s="15"/>
      <c r="C67" s="11"/>
      <c r="D67" s="11"/>
      <c r="E67" s="11"/>
      <c r="F67" s="15"/>
      <c r="G67" s="11"/>
      <c r="H67" s="16"/>
      <c r="I67" s="15"/>
      <c r="K67" s="15"/>
      <c r="L67" s="11"/>
      <c r="M67" s="11"/>
      <c r="N67" s="11"/>
      <c r="O67" s="15"/>
      <c r="P67" s="11"/>
      <c r="Q67" s="16"/>
      <c r="R67" s="15"/>
    </row>
    <row r="68" customFormat="false" ht="12.75" hidden="false" customHeight="false" outlineLevel="0" collapsed="false">
      <c r="B68" s="15"/>
      <c r="C68" s="11"/>
      <c r="D68" s="11"/>
      <c r="E68" s="11"/>
      <c r="F68" s="15"/>
      <c r="G68" s="11"/>
      <c r="H68" s="16"/>
      <c r="I68" s="15"/>
      <c r="K68" s="15"/>
      <c r="L68" s="11"/>
      <c r="M68" s="11"/>
      <c r="N68" s="11"/>
      <c r="O68" s="15"/>
      <c r="P68" s="11"/>
      <c r="Q68" s="16"/>
      <c r="R68" s="15"/>
    </row>
    <row r="69" customFormat="false" ht="12.75" hidden="false" customHeight="false" outlineLevel="0" collapsed="false">
      <c r="B69" s="15"/>
      <c r="C69" s="11"/>
      <c r="D69" s="11"/>
      <c r="E69" s="11"/>
      <c r="F69" s="15"/>
      <c r="G69" s="11"/>
      <c r="H69" s="16"/>
      <c r="I69" s="15"/>
      <c r="K69" s="15"/>
      <c r="L69" s="11"/>
      <c r="M69" s="11"/>
      <c r="N69" s="11"/>
      <c r="O69" s="15"/>
      <c r="P69" s="11"/>
      <c r="Q69" s="16"/>
      <c r="R69" s="15"/>
    </row>
    <row r="70" customFormat="false" ht="12.75" hidden="false" customHeight="false" outlineLevel="0" collapsed="false">
      <c r="B70" s="15"/>
      <c r="C70" s="11"/>
      <c r="D70" s="11"/>
      <c r="E70" s="11"/>
      <c r="F70" s="15"/>
      <c r="G70" s="11"/>
      <c r="H70" s="16"/>
      <c r="I70" s="15"/>
      <c r="K70" s="15"/>
      <c r="L70" s="11"/>
      <c r="M70" s="11"/>
      <c r="N70" s="11"/>
      <c r="O70" s="15"/>
      <c r="P70" s="11"/>
      <c r="Q70" s="16"/>
      <c r="R70" s="15"/>
    </row>
    <row r="71" customFormat="false" ht="12.75" hidden="false" customHeight="false" outlineLevel="0" collapsed="false">
      <c r="B71" s="15"/>
      <c r="C71" s="11"/>
      <c r="D71" s="11"/>
      <c r="E71" s="11"/>
      <c r="F71" s="15"/>
      <c r="G71" s="11"/>
      <c r="H71" s="16"/>
      <c r="I71" s="15"/>
      <c r="K71" s="15"/>
      <c r="L71" s="11"/>
      <c r="M71" s="11"/>
      <c r="N71" s="11"/>
      <c r="O71" s="15"/>
      <c r="P71" s="11"/>
      <c r="Q71" s="16"/>
      <c r="R71" s="15"/>
    </row>
    <row r="72" customFormat="false" ht="12.75" hidden="false" customHeight="false" outlineLevel="0" collapsed="false">
      <c r="B72" s="15"/>
      <c r="C72" s="11"/>
      <c r="D72" s="11"/>
      <c r="E72" s="11"/>
      <c r="F72" s="15"/>
      <c r="G72" s="11"/>
      <c r="H72" s="16"/>
      <c r="I72" s="15"/>
      <c r="K72" s="15"/>
      <c r="L72" s="11"/>
      <c r="M72" s="11"/>
      <c r="N72" s="11"/>
      <c r="O72" s="15"/>
      <c r="P72" s="11"/>
      <c r="Q72" s="16"/>
      <c r="R72" s="15"/>
    </row>
    <row r="73" customFormat="false" ht="12.75" hidden="false" customHeight="false" outlineLevel="0" collapsed="false">
      <c r="B73" s="15"/>
      <c r="C73" s="11"/>
      <c r="D73" s="11"/>
      <c r="E73" s="11"/>
      <c r="F73" s="15"/>
      <c r="G73" s="11"/>
      <c r="H73" s="16"/>
      <c r="I73" s="15"/>
      <c r="K73" s="15"/>
      <c r="L73" s="11"/>
      <c r="M73" s="11"/>
      <c r="N73" s="11"/>
      <c r="O73" s="15"/>
      <c r="P73" s="11"/>
      <c r="Q73" s="16"/>
      <c r="R73" s="15"/>
    </row>
    <row r="74" customFormat="false" ht="12.75" hidden="false" customHeight="false" outlineLevel="0" collapsed="false">
      <c r="B74" s="15"/>
      <c r="C74" s="11"/>
      <c r="D74" s="11"/>
      <c r="E74" s="11"/>
      <c r="F74" s="15"/>
      <c r="G74" s="11"/>
      <c r="H74" s="16"/>
      <c r="I74" s="15"/>
      <c r="K74" s="15"/>
      <c r="L74" s="11"/>
      <c r="M74" s="11"/>
      <c r="N74" s="11"/>
      <c r="O74" s="15"/>
      <c r="P74" s="11"/>
      <c r="Q74" s="16"/>
      <c r="R74" s="15"/>
    </row>
    <row r="75" customFormat="false" ht="12.75" hidden="false" customHeight="false" outlineLevel="0" collapsed="false">
      <c r="B75" s="15"/>
      <c r="C75" s="11"/>
      <c r="D75" s="11"/>
      <c r="E75" s="11"/>
      <c r="F75" s="15"/>
      <c r="G75" s="11"/>
      <c r="H75" s="16"/>
      <c r="I75" s="15"/>
      <c r="K75" s="15"/>
      <c r="L75" s="11"/>
      <c r="M75" s="11"/>
      <c r="N75" s="11"/>
      <c r="O75" s="15"/>
      <c r="P75" s="11"/>
      <c r="Q75" s="16"/>
      <c r="R75" s="15"/>
    </row>
    <row r="76" customFormat="false" ht="12.75" hidden="false" customHeight="false" outlineLevel="0" collapsed="false">
      <c r="B76" s="15"/>
      <c r="C76" s="11"/>
      <c r="D76" s="11"/>
      <c r="E76" s="11"/>
      <c r="F76" s="15"/>
      <c r="G76" s="11"/>
      <c r="H76" s="16"/>
      <c r="I76" s="15"/>
      <c r="K76" s="15"/>
      <c r="L76" s="11"/>
      <c r="M76" s="11"/>
      <c r="N76" s="11"/>
      <c r="O76" s="15"/>
      <c r="P76" s="11"/>
      <c r="Q76" s="16"/>
      <c r="R76" s="15"/>
    </row>
    <row r="77" customFormat="false" ht="12.75" hidden="false" customHeight="false" outlineLevel="0" collapsed="false">
      <c r="B77" s="15"/>
      <c r="C77" s="11"/>
      <c r="D77" s="11"/>
      <c r="E77" s="11"/>
      <c r="F77" s="15"/>
      <c r="G77" s="11"/>
      <c r="H77" s="16"/>
      <c r="I77" s="15"/>
      <c r="K77" s="15"/>
      <c r="L77" s="11"/>
      <c r="M77" s="11"/>
      <c r="N77" s="11"/>
      <c r="O77" s="15"/>
      <c r="P77" s="11"/>
      <c r="Q77" s="16"/>
      <c r="R77" s="15"/>
    </row>
    <row r="78" customFormat="false" ht="12.75" hidden="false" customHeight="false" outlineLevel="0" collapsed="false">
      <c r="B78" s="15"/>
      <c r="C78" s="11"/>
      <c r="D78" s="11"/>
      <c r="E78" s="11"/>
      <c r="F78" s="15"/>
      <c r="G78" s="11"/>
      <c r="H78" s="16"/>
      <c r="I78" s="15"/>
      <c r="K78" s="15"/>
      <c r="L78" s="11"/>
      <c r="M78" s="11"/>
      <c r="N78" s="11"/>
      <c r="O78" s="15"/>
      <c r="P78" s="11"/>
      <c r="Q78" s="16"/>
      <c r="R78" s="15"/>
    </row>
    <row r="79" customFormat="false" ht="12.75" hidden="false" customHeight="false" outlineLevel="0" collapsed="false">
      <c r="B79" s="15"/>
      <c r="C79" s="11"/>
      <c r="D79" s="11"/>
      <c r="E79" s="11"/>
      <c r="F79" s="15"/>
      <c r="G79" s="11"/>
      <c r="H79" s="16"/>
      <c r="I79" s="15"/>
      <c r="K79" s="15"/>
      <c r="L79" s="11"/>
      <c r="M79" s="11"/>
      <c r="N79" s="11"/>
      <c r="O79" s="15"/>
      <c r="P79" s="11"/>
      <c r="Q79" s="16"/>
      <c r="R79" s="15"/>
    </row>
  </sheetData>
  <sheetProtection sheet="true" password="c778" objects="true" scenarios="true" selectLockedCells="true"/>
  <conditionalFormatting sqref="H6:I31 Q6:R31">
    <cfRule type="cellIs" priority="2" operator="lessThan" aboveAverage="0" equalAverage="0" bottom="0" percent="0" rank="0" text="" dxfId="2">
      <formula>$H$2/624</formula>
    </cfRule>
  </conditionalFormatting>
  <conditionalFormatting sqref="C6:G31 L6:P31">
    <cfRule type="cellIs" priority="3" operator="lessThan" aboveAverage="0" equalAverage="0" bottom="0" percent="0" rank="0" text="" dxfId="3">
      <formula>$H$2/3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9.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</row>
    <row r="2" customFormat="false" ht="19.5" hidden="false" customHeight="true" outlineLevel="0" collapsed="false">
      <c r="A2" s="63"/>
      <c r="B2" s="64" t="s">
        <v>18</v>
      </c>
      <c r="C2" s="65"/>
      <c r="D2" s="62"/>
      <c r="E2" s="62"/>
      <c r="F2" s="62"/>
      <c r="G2" s="62"/>
      <c r="H2" s="62"/>
      <c r="I2" s="62"/>
      <c r="J2" s="62"/>
      <c r="K2" s="62"/>
      <c r="L2" s="66" t="s">
        <v>23</v>
      </c>
      <c r="M2" s="66"/>
      <c r="N2" s="62"/>
      <c r="O2" s="62"/>
      <c r="P2" s="62"/>
      <c r="Q2" s="62"/>
      <c r="R2" s="62"/>
    </row>
    <row r="3" customFormat="false" ht="19.5" hidden="false" customHeight="true" outlineLevel="0" collapsed="false">
      <c r="A3" s="67" t="n">
        <v>1</v>
      </c>
      <c r="B3" s="68"/>
      <c r="C3" s="69"/>
      <c r="D3" s="62"/>
      <c r="E3" s="70"/>
      <c r="F3" s="70"/>
      <c r="G3" s="70"/>
      <c r="H3" s="70"/>
      <c r="I3" s="70"/>
      <c r="J3" s="70"/>
      <c r="K3" s="70"/>
      <c r="L3" s="70"/>
      <c r="M3" s="70"/>
      <c r="N3" s="62"/>
      <c r="O3" s="62"/>
      <c r="P3" s="62"/>
      <c r="Q3" s="62"/>
      <c r="R3" s="62"/>
    </row>
    <row r="4" customFormat="false" ht="19.5" hidden="false" customHeight="true" outlineLevel="0" collapsed="false">
      <c r="A4" s="67" t="n">
        <v>2</v>
      </c>
      <c r="B4" s="68"/>
      <c r="C4" s="69"/>
      <c r="D4" s="62"/>
      <c r="E4" s="70"/>
      <c r="F4" s="70"/>
      <c r="G4" s="70"/>
      <c r="H4" s="70"/>
      <c r="I4" s="70"/>
      <c r="J4" s="70"/>
      <c r="K4" s="70"/>
      <c r="L4" s="70"/>
      <c r="M4" s="70"/>
      <c r="N4" s="62"/>
      <c r="O4" s="62"/>
      <c r="P4" s="62"/>
      <c r="Q4" s="62"/>
      <c r="R4" s="62"/>
    </row>
    <row r="5" customFormat="false" ht="19.5" hidden="false" customHeight="true" outlineLevel="0" collapsed="false">
      <c r="A5" s="67" t="n">
        <v>3</v>
      </c>
      <c r="B5" s="68"/>
      <c r="C5" s="69"/>
      <c r="D5" s="62"/>
      <c r="E5" s="70"/>
      <c r="F5" s="70"/>
      <c r="G5" s="70"/>
      <c r="H5" s="70"/>
      <c r="I5" s="70"/>
      <c r="J5" s="70"/>
      <c r="K5" s="70"/>
      <c r="L5" s="70"/>
      <c r="M5" s="70"/>
      <c r="N5" s="62"/>
      <c r="O5" s="62"/>
      <c r="P5" s="62"/>
      <c r="Q5" s="62"/>
      <c r="R5" s="62"/>
    </row>
    <row r="6" customFormat="false" ht="19.5" hidden="false" customHeight="true" outlineLevel="0" collapsed="false">
      <c r="A6" s="67" t="n">
        <v>4</v>
      </c>
      <c r="B6" s="68"/>
      <c r="C6" s="69"/>
      <c r="D6" s="62"/>
      <c r="E6" s="70"/>
      <c r="F6" s="70"/>
      <c r="G6" s="70"/>
      <c r="H6" s="70"/>
      <c r="I6" s="70"/>
      <c r="J6" s="70"/>
      <c r="K6" s="70"/>
      <c r="L6" s="70"/>
      <c r="M6" s="70"/>
      <c r="N6" s="62"/>
      <c r="O6" s="62"/>
      <c r="P6" s="62"/>
      <c r="Q6" s="62"/>
      <c r="R6" s="62"/>
    </row>
    <row r="7" customFormat="false" ht="19.5" hidden="false" customHeight="true" outlineLevel="0" collapsed="false">
      <c r="A7" s="67" t="n">
        <v>5</v>
      </c>
      <c r="B7" s="68"/>
      <c r="C7" s="69"/>
      <c r="D7" s="62"/>
      <c r="E7" s="70"/>
      <c r="F7" s="70"/>
      <c r="G7" s="70"/>
      <c r="H7" s="70"/>
      <c r="I7" s="70"/>
      <c r="J7" s="70"/>
      <c r="K7" s="70"/>
      <c r="L7" s="70"/>
      <c r="M7" s="70"/>
      <c r="N7" s="62"/>
      <c r="O7" s="62"/>
      <c r="P7" s="62"/>
      <c r="Q7" s="62"/>
      <c r="R7" s="62"/>
    </row>
    <row r="8" customFormat="false" ht="19.5" hidden="false" customHeight="true" outlineLevel="0" collapsed="false">
      <c r="A8" s="67" t="n">
        <v>6</v>
      </c>
      <c r="B8" s="68"/>
      <c r="C8" s="69"/>
      <c r="D8" s="62"/>
      <c r="E8" s="70" t="s">
        <v>20</v>
      </c>
      <c r="F8" s="70"/>
      <c r="G8" s="70"/>
      <c r="H8" s="70"/>
      <c r="I8" s="70"/>
      <c r="J8" s="70"/>
      <c r="K8" s="70"/>
      <c r="L8" s="70"/>
      <c r="M8" s="70"/>
      <c r="N8" s="62"/>
      <c r="O8" s="62"/>
      <c r="P8" s="62"/>
      <c r="Q8" s="62"/>
      <c r="R8" s="62"/>
    </row>
    <row r="9" customFormat="false" ht="19.5" hidden="false" customHeight="true" outlineLevel="0" collapsed="false">
      <c r="A9" s="67" t="n">
        <v>7</v>
      </c>
      <c r="B9" s="68"/>
      <c r="C9" s="69"/>
      <c r="D9" s="62"/>
      <c r="E9" s="70"/>
      <c r="F9" s="70"/>
      <c r="G9" s="70"/>
      <c r="H9" s="70"/>
      <c r="I9" s="70"/>
      <c r="J9" s="70"/>
      <c r="K9" s="70"/>
      <c r="L9" s="70"/>
      <c r="M9" s="70"/>
      <c r="N9" s="62"/>
      <c r="O9" s="62"/>
      <c r="P9" s="62"/>
      <c r="Q9" s="62"/>
      <c r="R9" s="62"/>
    </row>
    <row r="10" customFormat="false" ht="19.5" hidden="false" customHeight="true" outlineLevel="0" collapsed="false">
      <c r="A10" s="67" t="n">
        <v>8</v>
      </c>
      <c r="B10" s="68"/>
      <c r="C10" s="69"/>
      <c r="D10" s="62"/>
      <c r="E10" s="70"/>
      <c r="F10" s="70"/>
      <c r="G10" s="70"/>
      <c r="H10" s="70"/>
      <c r="I10" s="70"/>
      <c r="J10" s="70"/>
      <c r="K10" s="70"/>
      <c r="L10" s="70"/>
      <c r="M10" s="70"/>
      <c r="N10" s="62"/>
      <c r="O10" s="62"/>
      <c r="P10" s="62"/>
      <c r="Q10" s="62"/>
      <c r="R10" s="62"/>
    </row>
    <row r="11" customFormat="false" ht="19.5" hidden="false" customHeight="true" outlineLevel="0" collapsed="false">
      <c r="A11" s="67" t="n">
        <v>9</v>
      </c>
      <c r="B11" s="68"/>
      <c r="C11" s="69"/>
      <c r="D11" s="62"/>
      <c r="E11" s="70"/>
      <c r="F11" s="70"/>
      <c r="G11" s="70"/>
      <c r="H11" s="70"/>
      <c r="I11" s="70"/>
      <c r="J11" s="70"/>
      <c r="K11" s="70"/>
      <c r="L11" s="70"/>
      <c r="M11" s="70"/>
      <c r="N11" s="62"/>
      <c r="O11" s="62"/>
      <c r="P11" s="62"/>
      <c r="Q11" s="62"/>
      <c r="R11" s="62"/>
    </row>
    <row r="12" customFormat="false" ht="19.5" hidden="false" customHeight="true" outlineLevel="0" collapsed="false">
      <c r="A12" s="67" t="n">
        <v>10</v>
      </c>
      <c r="B12" s="68"/>
      <c r="C12" s="69"/>
      <c r="D12" s="62"/>
      <c r="E12" s="70"/>
      <c r="F12" s="70"/>
      <c r="G12" s="70"/>
      <c r="H12" s="70"/>
      <c r="I12" s="70"/>
      <c r="J12" s="70"/>
      <c r="K12" s="70"/>
      <c r="L12" s="70"/>
      <c r="M12" s="70"/>
      <c r="N12" s="62"/>
      <c r="O12" s="62"/>
      <c r="P12" s="62"/>
      <c r="Q12" s="62"/>
      <c r="R12" s="62"/>
    </row>
    <row r="13" customFormat="false" ht="19.5" hidden="false" customHeight="true" outlineLevel="0" collapsed="false">
      <c r="A13" s="67" t="n">
        <v>11</v>
      </c>
      <c r="B13" s="68"/>
      <c r="C13" s="69"/>
      <c r="D13" s="62"/>
      <c r="E13" s="70"/>
      <c r="F13" s="70"/>
      <c r="G13" s="70"/>
      <c r="H13" s="70"/>
      <c r="I13" s="70"/>
      <c r="J13" s="70"/>
      <c r="K13" s="70"/>
      <c r="L13" s="70"/>
      <c r="M13" s="70"/>
      <c r="N13" s="62"/>
      <c r="O13" s="62"/>
      <c r="P13" s="62"/>
      <c r="Q13" s="62"/>
      <c r="R13" s="62"/>
    </row>
    <row r="14" customFormat="false" ht="19.5" hidden="false" customHeight="true" outlineLevel="0" collapsed="false">
      <c r="A14" s="67" t="n">
        <v>12</v>
      </c>
      <c r="B14" s="68"/>
      <c r="C14" s="69"/>
      <c r="D14" s="62"/>
      <c r="E14" s="70"/>
      <c r="F14" s="70"/>
      <c r="G14" s="70"/>
      <c r="H14" s="70"/>
      <c r="I14" s="70"/>
      <c r="J14" s="70"/>
      <c r="K14" s="70"/>
      <c r="L14" s="70"/>
      <c r="M14" s="70"/>
      <c r="N14" s="62"/>
      <c r="O14" s="62"/>
      <c r="P14" s="62"/>
      <c r="Q14" s="62"/>
      <c r="R14" s="62"/>
    </row>
    <row r="15" customFormat="false" ht="19.5" hidden="false" customHeight="true" outlineLevel="0" collapsed="false">
      <c r="A15" s="67" t="n">
        <v>13</v>
      </c>
      <c r="B15" s="68"/>
      <c r="C15" s="69"/>
      <c r="D15" s="62"/>
      <c r="E15" s="70"/>
      <c r="F15" s="70"/>
      <c r="G15" s="70"/>
      <c r="H15" s="70"/>
      <c r="I15" s="70"/>
      <c r="J15" s="70"/>
      <c r="K15" s="70"/>
      <c r="L15" s="70"/>
      <c r="M15" s="70"/>
      <c r="N15" s="62"/>
      <c r="O15" s="62"/>
      <c r="P15" s="62"/>
      <c r="Q15" s="62"/>
      <c r="R15" s="62"/>
    </row>
    <row r="16" customFormat="false" ht="19.5" hidden="false" customHeight="true" outlineLevel="0" collapsed="false">
      <c r="A16" s="67" t="n">
        <v>14</v>
      </c>
      <c r="B16" s="68"/>
      <c r="C16" s="69"/>
      <c r="D16" s="62"/>
      <c r="E16" s="70"/>
      <c r="F16" s="70"/>
      <c r="G16" s="70"/>
      <c r="H16" s="70"/>
      <c r="I16" s="70" t="s">
        <v>21</v>
      </c>
      <c r="J16" s="70"/>
      <c r="K16" s="70"/>
      <c r="L16" s="70"/>
      <c r="M16" s="70"/>
      <c r="N16" s="62"/>
      <c r="O16" s="62"/>
      <c r="P16" s="62"/>
      <c r="Q16" s="62"/>
      <c r="R16" s="62"/>
    </row>
    <row r="17" customFormat="false" ht="19.5" hidden="false" customHeight="true" outlineLevel="0" collapsed="false">
      <c r="A17" s="67" t="n">
        <v>15</v>
      </c>
      <c r="B17" s="68"/>
      <c r="C17" s="69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</row>
    <row r="18" customFormat="false" ht="19.5" hidden="false" customHeight="true" outlineLevel="0" collapsed="false">
      <c r="A18" s="67" t="n">
        <v>16</v>
      </c>
      <c r="B18" s="68"/>
      <c r="C18" s="69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</row>
    <row r="19" customFormat="false" ht="19.5" hidden="false" customHeight="true" outlineLevel="0" collapsed="false">
      <c r="A19" s="67" t="n">
        <v>17</v>
      </c>
      <c r="B19" s="68"/>
      <c r="C19" s="69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</row>
    <row r="20" customFormat="false" ht="19.5" hidden="false" customHeight="true" outlineLevel="0" collapsed="false">
      <c r="A20" s="67" t="n">
        <v>18</v>
      </c>
      <c r="B20" s="68"/>
      <c r="C20" s="69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</row>
    <row r="21" customFormat="false" ht="19.5" hidden="false" customHeight="true" outlineLevel="0" collapsed="false">
      <c r="A21" s="67" t="n">
        <v>19</v>
      </c>
      <c r="B21" s="68"/>
      <c r="C21" s="69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</row>
    <row r="22" customFormat="false" ht="19.5" hidden="false" customHeight="true" outlineLevel="0" collapsed="false">
      <c r="A22" s="67" t="n">
        <v>20</v>
      </c>
      <c r="B22" s="68"/>
      <c r="C22" s="69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</row>
    <row r="23" customFormat="false" ht="12.7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</row>
  </sheetData>
  <sheetProtection sheet="true" password="c778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2" activeCellId="0" sqref="H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1" width="6.61"/>
    <col collapsed="false" customWidth="true" hidden="false" outlineLevel="0" max="2" min="2" style="12" width="6.49"/>
    <col collapsed="false" customWidth="true" hidden="false" outlineLevel="0" max="5" min="3" style="13" width="6.61"/>
    <col collapsed="false" customWidth="true" hidden="false" outlineLevel="0" max="6" min="6" style="12" width="7.25"/>
    <col collapsed="false" customWidth="true" hidden="false" outlineLevel="0" max="7" min="7" style="13" width="6.61"/>
    <col collapsed="false" customWidth="true" hidden="false" outlineLevel="0" max="8" min="8" style="14" width="6.61"/>
    <col collapsed="false" customWidth="true" hidden="false" outlineLevel="0" max="9" min="9" style="12" width="6.61"/>
    <col collapsed="false" customWidth="true" hidden="false" outlineLevel="0" max="10" min="10" style="15" width="5.37"/>
    <col collapsed="false" customWidth="true" hidden="false" outlineLevel="0" max="11" min="11" style="12" width="6.49"/>
    <col collapsed="false" customWidth="true" hidden="false" outlineLevel="0" max="14" min="12" style="13" width="6.61"/>
    <col collapsed="false" customWidth="true" hidden="false" outlineLevel="0" max="15" min="15" style="12" width="6.61"/>
    <col collapsed="false" customWidth="true" hidden="false" outlineLevel="0" max="16" min="16" style="13" width="6.61"/>
    <col collapsed="false" customWidth="true" hidden="false" outlineLevel="0" max="17" min="17" style="14" width="6.61"/>
    <col collapsed="false" customWidth="true" hidden="false" outlineLevel="0" max="18" min="18" style="12" width="6.61"/>
    <col collapsed="false" customWidth="false" hidden="false" outlineLevel="0" max="27" min="19" style="11" width="10.99"/>
    <col collapsed="false" customWidth="false" hidden="false" outlineLevel="0" max="257" min="28" style="13" width="10.99"/>
  </cols>
  <sheetData>
    <row r="1" customFormat="false" ht="21.75" hidden="false" customHeight="true" outlineLevel="0" collapsed="false"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5"/>
      <c r="P1" s="11"/>
      <c r="Q1" s="16"/>
      <c r="R1" s="15"/>
    </row>
    <row r="2" customFormat="false" ht="21.75" hidden="false" customHeight="true" outlineLevel="0" collapsed="false">
      <c r="B2" s="17" t="s">
        <v>6</v>
      </c>
      <c r="C2" s="18"/>
      <c r="D2" s="19"/>
      <c r="E2" s="20"/>
      <c r="F2" s="21"/>
      <c r="G2" s="11"/>
      <c r="H2" s="23" t="n">
        <v>4</v>
      </c>
      <c r="I2" s="24"/>
      <c r="J2" s="25"/>
      <c r="K2" s="26" t="s">
        <v>24</v>
      </c>
      <c r="L2" s="26"/>
      <c r="M2" s="11"/>
      <c r="N2" s="11"/>
      <c r="O2" s="15"/>
      <c r="P2" s="11"/>
      <c r="Q2" s="31"/>
      <c r="R2" s="31"/>
    </row>
    <row r="3" customFormat="false" ht="21.75" hidden="false" customHeight="true" outlineLevel="0" collapsed="false">
      <c r="B3" s="15"/>
      <c r="C3" s="11"/>
      <c r="D3" s="11"/>
      <c r="E3" s="11"/>
      <c r="F3" s="15"/>
      <c r="G3" s="11"/>
      <c r="H3" s="28" t="n">
        <v>365</v>
      </c>
      <c r="I3" s="15"/>
      <c r="K3" s="15"/>
      <c r="L3" s="11"/>
      <c r="M3" s="29" t="s">
        <v>8</v>
      </c>
      <c r="N3" s="30"/>
      <c r="O3" s="27"/>
      <c r="P3" s="11"/>
      <c r="Q3" s="16"/>
      <c r="R3" s="15"/>
    </row>
    <row r="4" customFormat="false" ht="21.75" hidden="false" customHeight="true" outlineLevel="0" collapsed="false">
      <c r="A4" s="74"/>
      <c r="B4" s="33" t="s">
        <v>9</v>
      </c>
      <c r="C4" s="75"/>
      <c r="D4" s="75"/>
      <c r="E4" s="76"/>
      <c r="F4" s="71"/>
      <c r="G4" s="72"/>
      <c r="H4" s="36"/>
      <c r="I4" s="25"/>
      <c r="K4" s="15"/>
      <c r="L4" s="37"/>
      <c r="M4" s="37"/>
      <c r="N4" s="11"/>
      <c r="O4" s="37"/>
      <c r="P4" s="11"/>
      <c r="Q4" s="16"/>
      <c r="R4" s="15"/>
    </row>
    <row r="5" customFormat="false" ht="15" hidden="false" customHeight="false" outlineLevel="0" collapsed="false">
      <c r="A5" s="31"/>
      <c r="B5" s="38" t="s">
        <v>10</v>
      </c>
      <c r="C5" s="39" t="s">
        <v>11</v>
      </c>
      <c r="D5" s="39" t="s">
        <v>12</v>
      </c>
      <c r="E5" s="39" t="s">
        <v>13</v>
      </c>
      <c r="F5" s="39" t="s">
        <v>14</v>
      </c>
      <c r="G5" s="39" t="s">
        <v>15</v>
      </c>
      <c r="H5" s="39" t="s">
        <v>16</v>
      </c>
      <c r="I5" s="40" t="s">
        <v>17</v>
      </c>
      <c r="K5" s="38" t="s">
        <v>10</v>
      </c>
      <c r="L5" s="39" t="s">
        <v>11</v>
      </c>
      <c r="M5" s="39" t="s">
        <v>12</v>
      </c>
      <c r="N5" s="39" t="s">
        <v>13</v>
      </c>
      <c r="O5" s="39" t="s">
        <v>14</v>
      </c>
      <c r="P5" s="39" t="s">
        <v>15</v>
      </c>
      <c r="Q5" s="39" t="s">
        <v>16</v>
      </c>
      <c r="R5" s="40" t="s">
        <v>17</v>
      </c>
    </row>
    <row r="6" customFormat="false" ht="12.95" hidden="false" customHeight="true" outlineLevel="0" collapsed="false">
      <c r="B6" s="41" t="n">
        <v>1</v>
      </c>
      <c r="C6" s="42" t="n">
        <f aca="true">RAND()</f>
        <v>0.410827344807545</v>
      </c>
      <c r="D6" s="42" t="n">
        <f aca="true">RAND()</f>
        <v>0.698939767092753</v>
      </c>
      <c r="E6" s="42" t="n">
        <f aca="true">RAND()</f>
        <v>0.0960103710262862</v>
      </c>
      <c r="F6" s="42" t="n">
        <f aca="true">RAND()</f>
        <v>0.614472020889853</v>
      </c>
      <c r="G6" s="42" t="n">
        <f aca="true">RAND()</f>
        <v>0.0792674171098597</v>
      </c>
      <c r="H6" s="42" t="n">
        <f aca="true">RAND()</f>
        <v>0.433059976810597</v>
      </c>
      <c r="I6" s="43" t="n">
        <f aca="true">RAND()</f>
        <v>0.455919654149287</v>
      </c>
      <c r="K6" s="41" t="n">
        <v>27</v>
      </c>
      <c r="L6" s="42" t="n">
        <f aca="true">RAND()</f>
        <v>0.728807449640268</v>
      </c>
      <c r="M6" s="42" t="n">
        <f aca="true">RAND()</f>
        <v>0.367551347268087</v>
      </c>
      <c r="N6" s="42" t="n">
        <f aca="true">RAND()</f>
        <v>0.034044710593095</v>
      </c>
      <c r="O6" s="42" t="n">
        <f aca="true">RAND()</f>
        <v>0.154163921128102</v>
      </c>
      <c r="P6" s="42" t="n">
        <f aca="true">RAND()</f>
        <v>0.00844823409801564</v>
      </c>
      <c r="Q6" s="42" t="n">
        <f aca="true">RAND()</f>
        <v>0.203365566709005</v>
      </c>
      <c r="R6" s="43" t="n">
        <f aca="true">RAND()</f>
        <v>0.0385887519503893</v>
      </c>
    </row>
    <row r="7" customFormat="false" ht="12.95" hidden="false" customHeight="true" outlineLevel="0" collapsed="false">
      <c r="B7" s="41" t="n">
        <v>2</v>
      </c>
      <c r="C7" s="42" t="n">
        <f aca="true">RAND()</f>
        <v>0.862748441525585</v>
      </c>
      <c r="D7" s="42" t="n">
        <f aca="true">RAND()</f>
        <v>0.352444502135684</v>
      </c>
      <c r="E7" s="42" t="n">
        <f aca="true">RAND()</f>
        <v>0.763792190863465</v>
      </c>
      <c r="F7" s="42" t="n">
        <f aca="true">RAND()</f>
        <v>0.334281508906846</v>
      </c>
      <c r="G7" s="42" t="n">
        <f aca="true">RAND()</f>
        <v>0.315927015479295</v>
      </c>
      <c r="H7" s="42" t="n">
        <f aca="true">RAND()</f>
        <v>0.224050625650089</v>
      </c>
      <c r="I7" s="43" t="n">
        <f aca="true">RAND()</f>
        <v>0.482008871685564</v>
      </c>
      <c r="J7" s="44"/>
      <c r="K7" s="41" t="n">
        <v>28</v>
      </c>
      <c r="L7" s="42" t="n">
        <f aca="true">RAND()</f>
        <v>0.812788973469884</v>
      </c>
      <c r="M7" s="42" t="n">
        <f aca="true">RAND()</f>
        <v>0.198601478916266</v>
      </c>
      <c r="N7" s="42" t="n">
        <f aca="true">RAND()</f>
        <v>0.901414838165434</v>
      </c>
      <c r="O7" s="42" t="n">
        <f aca="true">RAND()</f>
        <v>0.0304189639728501</v>
      </c>
      <c r="P7" s="42" t="n">
        <f aca="true">RAND()</f>
        <v>0.0272358611368251</v>
      </c>
      <c r="Q7" s="42" t="n">
        <f aca="true">RAND()</f>
        <v>0.489452109309182</v>
      </c>
      <c r="R7" s="43" t="n">
        <f aca="true">RAND()</f>
        <v>0.996090222616471</v>
      </c>
    </row>
    <row r="8" customFormat="false" ht="12.95" hidden="false" customHeight="true" outlineLevel="0" collapsed="false">
      <c r="B8" s="41" t="n">
        <v>3</v>
      </c>
      <c r="C8" s="42" t="n">
        <f aca="true">RAND()</f>
        <v>0.624622573442666</v>
      </c>
      <c r="D8" s="42" t="n">
        <f aca="true">RAND()</f>
        <v>0.560883112996357</v>
      </c>
      <c r="E8" s="42" t="n">
        <f aca="true">RAND()</f>
        <v>0.651808414318292</v>
      </c>
      <c r="F8" s="42" t="n">
        <f aca="true">RAND()</f>
        <v>0.0695833540523813</v>
      </c>
      <c r="G8" s="42" t="n">
        <f aca="true">RAND()</f>
        <v>0.603113631167539</v>
      </c>
      <c r="H8" s="42" t="n">
        <f aca="true">RAND()</f>
        <v>0.528236373957649</v>
      </c>
      <c r="I8" s="43" t="n">
        <f aca="true">RAND()</f>
        <v>0.247422471870895</v>
      </c>
      <c r="J8" s="44"/>
      <c r="K8" s="41" t="n">
        <v>29</v>
      </c>
      <c r="L8" s="42" t="n">
        <f aca="true">RAND()</f>
        <v>0.146435955884277</v>
      </c>
      <c r="M8" s="42" t="n">
        <f aca="true">RAND()</f>
        <v>0.0917157920774577</v>
      </c>
      <c r="N8" s="42" t="n">
        <f aca="true">RAND()</f>
        <v>0.996721479138112</v>
      </c>
      <c r="O8" s="42" t="n">
        <f aca="true">RAND()</f>
        <v>0.636321451932877</v>
      </c>
      <c r="P8" s="42" t="n">
        <f aca="true">RAND()</f>
        <v>0.795433158765274</v>
      </c>
      <c r="Q8" s="42" t="n">
        <f aca="true">RAND()</f>
        <v>0.701169199762975</v>
      </c>
      <c r="R8" s="43" t="n">
        <f aca="true">RAND()</f>
        <v>0.199088856664231</v>
      </c>
    </row>
    <row r="9" customFormat="false" ht="12.95" hidden="false" customHeight="true" outlineLevel="0" collapsed="false">
      <c r="B9" s="41" t="n">
        <v>4</v>
      </c>
      <c r="C9" s="42" t="n">
        <f aca="true">RAND()</f>
        <v>0.184978423033041</v>
      </c>
      <c r="D9" s="42" t="n">
        <f aca="true">RAND()</f>
        <v>0.177706488644658</v>
      </c>
      <c r="E9" s="42" t="n">
        <f aca="true">RAND()</f>
        <v>0.612801973409625</v>
      </c>
      <c r="F9" s="42" t="n">
        <f aca="true">RAND()</f>
        <v>0.367055336467333</v>
      </c>
      <c r="G9" s="42" t="n">
        <f aca="true">RAND()</f>
        <v>0.866095438574136</v>
      </c>
      <c r="H9" s="42" t="n">
        <f aca="true">RAND()</f>
        <v>0.00859466542181888</v>
      </c>
      <c r="I9" s="43" t="n">
        <f aca="true">RAND()</f>
        <v>0.396875185099895</v>
      </c>
      <c r="J9" s="44"/>
      <c r="K9" s="41" t="n">
        <v>30</v>
      </c>
      <c r="L9" s="42" t="n">
        <f aca="true">RAND()</f>
        <v>0.742991214482504</v>
      </c>
      <c r="M9" s="42" t="n">
        <f aca="true">RAND()</f>
        <v>0.106159590859191</v>
      </c>
      <c r="N9" s="42" t="n">
        <f aca="true">RAND()</f>
        <v>0.977154194800205</v>
      </c>
      <c r="O9" s="42" t="n">
        <f aca="true">RAND()</f>
        <v>0.470143485799159</v>
      </c>
      <c r="P9" s="42" t="n">
        <f aca="true">RAND()</f>
        <v>0.149633261384187</v>
      </c>
      <c r="Q9" s="42" t="n">
        <f aca="true">RAND()</f>
        <v>0.775686706899583</v>
      </c>
      <c r="R9" s="43" t="n">
        <f aca="true">RAND()</f>
        <v>0.394107287735552</v>
      </c>
    </row>
    <row r="10" customFormat="false" ht="12.95" hidden="false" customHeight="true" outlineLevel="0" collapsed="false">
      <c r="B10" s="41" t="n">
        <v>5</v>
      </c>
      <c r="C10" s="42" t="n">
        <f aca="true">RAND()</f>
        <v>0.809344098879741</v>
      </c>
      <c r="D10" s="42" t="n">
        <f aca="true">RAND()</f>
        <v>0.743310513795492</v>
      </c>
      <c r="E10" s="42" t="n">
        <f aca="true">RAND()</f>
        <v>0.790200779697161</v>
      </c>
      <c r="F10" s="42" t="n">
        <f aca="true">RAND()</f>
        <v>0.567877905546069</v>
      </c>
      <c r="G10" s="42" t="n">
        <f aca="true">RAND()</f>
        <v>0.918036278531394</v>
      </c>
      <c r="H10" s="42" t="n">
        <f aca="true">RAND()</f>
        <v>0.19099254483832</v>
      </c>
      <c r="I10" s="43" t="n">
        <f aca="true">RAND()</f>
        <v>0.761053792585148</v>
      </c>
      <c r="J10" s="44"/>
      <c r="K10" s="41" t="n">
        <v>31</v>
      </c>
      <c r="L10" s="42" t="n">
        <f aca="true">RAND()</f>
        <v>0.799144645492588</v>
      </c>
      <c r="M10" s="42" t="n">
        <f aca="true">RAND()</f>
        <v>0.610984008955997</v>
      </c>
      <c r="N10" s="42" t="n">
        <f aca="true">RAND()</f>
        <v>0.842528759359998</v>
      </c>
      <c r="O10" s="42" t="n">
        <f aca="true">RAND()</f>
        <v>0.858571324751513</v>
      </c>
      <c r="P10" s="42" t="n">
        <f aca="true">RAND()</f>
        <v>0.0546868055151378</v>
      </c>
      <c r="Q10" s="42" t="n">
        <f aca="true">RAND()</f>
        <v>0.887315730996463</v>
      </c>
      <c r="R10" s="43" t="n">
        <f aca="true">RAND()</f>
        <v>0.348798757103857</v>
      </c>
    </row>
    <row r="11" customFormat="false" ht="12.95" hidden="false" customHeight="true" outlineLevel="0" collapsed="false">
      <c r="B11" s="41" t="n">
        <v>6</v>
      </c>
      <c r="C11" s="42" t="n">
        <f aca="true">RAND()</f>
        <v>0.683190545461377</v>
      </c>
      <c r="D11" s="42" t="n">
        <f aca="true">RAND()</f>
        <v>0.439836422236804</v>
      </c>
      <c r="E11" s="42" t="n">
        <f aca="true">RAND()</f>
        <v>0.723148788566231</v>
      </c>
      <c r="F11" s="42" t="n">
        <f aca="true">RAND()</f>
        <v>0.717263256394602</v>
      </c>
      <c r="G11" s="42" t="n">
        <f aca="true">RAND()</f>
        <v>0.949567911033784</v>
      </c>
      <c r="H11" s="42" t="n">
        <f aca="true">RAND()</f>
        <v>0.173364807028748</v>
      </c>
      <c r="I11" s="43" t="n">
        <f aca="true">RAND()</f>
        <v>0.690882645438758</v>
      </c>
      <c r="J11" s="44"/>
      <c r="K11" s="41" t="n">
        <v>32</v>
      </c>
      <c r="L11" s="42" t="n">
        <f aca="true">RAND()</f>
        <v>0.0786411131851986</v>
      </c>
      <c r="M11" s="42" t="n">
        <f aca="true">RAND()</f>
        <v>0.907585460121957</v>
      </c>
      <c r="N11" s="42" t="n">
        <f aca="true">RAND()</f>
        <v>0.136743974992829</v>
      </c>
      <c r="O11" s="42" t="n">
        <f aca="true">RAND()</f>
        <v>0.683931614718029</v>
      </c>
      <c r="P11" s="42" t="n">
        <f aca="true">RAND()</f>
        <v>0.290067413282208</v>
      </c>
      <c r="Q11" s="42" t="n">
        <f aca="true">RAND()</f>
        <v>0.745037558923883</v>
      </c>
      <c r="R11" s="43" t="n">
        <f aca="true">RAND()</f>
        <v>0.571052249139853</v>
      </c>
    </row>
    <row r="12" customFormat="false" ht="12.95" hidden="false" customHeight="true" outlineLevel="0" collapsed="false">
      <c r="B12" s="41" t="n">
        <v>7</v>
      </c>
      <c r="C12" s="42" t="n">
        <f aca="true">RAND()</f>
        <v>0.723699881710551</v>
      </c>
      <c r="D12" s="42" t="n">
        <f aca="true">RAND()</f>
        <v>0.941449535869728</v>
      </c>
      <c r="E12" s="42" t="n">
        <f aca="true">RAND()</f>
        <v>0.97660007019942</v>
      </c>
      <c r="F12" s="42" t="n">
        <f aca="true">RAND()</f>
        <v>0.909280338980625</v>
      </c>
      <c r="G12" s="42" t="n">
        <f aca="true">RAND()</f>
        <v>0.190182096578258</v>
      </c>
      <c r="H12" s="42" t="n">
        <f aca="true">RAND()</f>
        <v>0.391373322170334</v>
      </c>
      <c r="I12" s="43" t="n">
        <f aca="true">RAND()</f>
        <v>0.92417045109418</v>
      </c>
      <c r="J12" s="44"/>
      <c r="K12" s="41" t="n">
        <v>33</v>
      </c>
      <c r="L12" s="42" t="n">
        <f aca="true">RAND()</f>
        <v>0.0583665807457962</v>
      </c>
      <c r="M12" s="42" t="n">
        <f aca="true">RAND()</f>
        <v>0.614272497382547</v>
      </c>
      <c r="N12" s="42" t="n">
        <f aca="true">RAND()</f>
        <v>0.618049117436728</v>
      </c>
      <c r="O12" s="42" t="n">
        <f aca="true">RAND()</f>
        <v>0.713089449960285</v>
      </c>
      <c r="P12" s="42" t="n">
        <f aca="true">RAND()</f>
        <v>0.0894421542103871</v>
      </c>
      <c r="Q12" s="42" t="n">
        <f aca="true">RAND()</f>
        <v>0.53249383263232</v>
      </c>
      <c r="R12" s="43" t="n">
        <f aca="true">RAND()</f>
        <v>0.861854633107828</v>
      </c>
    </row>
    <row r="13" customFormat="false" ht="12.95" hidden="false" customHeight="true" outlineLevel="0" collapsed="false">
      <c r="B13" s="41" t="n">
        <v>8</v>
      </c>
      <c r="C13" s="42" t="n">
        <f aca="true">RAND()</f>
        <v>0.222468499827263</v>
      </c>
      <c r="D13" s="42" t="n">
        <f aca="true">RAND()</f>
        <v>0.26249958819793</v>
      </c>
      <c r="E13" s="42" t="n">
        <f aca="true">RAND()</f>
        <v>0.44926110448718</v>
      </c>
      <c r="F13" s="42" t="n">
        <f aca="true">RAND()</f>
        <v>0.438240812922183</v>
      </c>
      <c r="G13" s="42" t="n">
        <f aca="true">RAND()</f>
        <v>0.415949176182791</v>
      </c>
      <c r="H13" s="42" t="n">
        <f aca="true">RAND()</f>
        <v>0.59273718197688</v>
      </c>
      <c r="I13" s="43" t="n">
        <f aca="true">RAND()</f>
        <v>0.71090148758752</v>
      </c>
      <c r="J13" s="44"/>
      <c r="K13" s="41" t="n">
        <v>34</v>
      </c>
      <c r="L13" s="42" t="n">
        <f aca="true">RAND()</f>
        <v>0.203932157688457</v>
      </c>
      <c r="M13" s="42" t="n">
        <f aca="true">RAND()</f>
        <v>0.161536952369314</v>
      </c>
      <c r="N13" s="42" t="n">
        <f aca="true">RAND()</f>
        <v>0.648970902041019</v>
      </c>
      <c r="O13" s="42" t="n">
        <f aca="true">RAND()</f>
        <v>0.676456152700408</v>
      </c>
      <c r="P13" s="42" t="n">
        <f aca="true">RAND()</f>
        <v>0.943464225365668</v>
      </c>
      <c r="Q13" s="42" t="n">
        <f aca="true">RAND()</f>
        <v>0.0313000809888225</v>
      </c>
      <c r="R13" s="43" t="n">
        <f aca="true">RAND()</f>
        <v>0.467206312532446</v>
      </c>
    </row>
    <row r="14" customFormat="false" ht="12.95" hidden="false" customHeight="true" outlineLevel="0" collapsed="false">
      <c r="B14" s="41" t="n">
        <v>9</v>
      </c>
      <c r="C14" s="42" t="n">
        <f aca="true">RAND()</f>
        <v>0.497307280527631</v>
      </c>
      <c r="D14" s="42" t="n">
        <f aca="true">RAND()</f>
        <v>0.0851468566629895</v>
      </c>
      <c r="E14" s="42" t="n">
        <f aca="true">RAND()</f>
        <v>0.433461051100633</v>
      </c>
      <c r="F14" s="42" t="n">
        <f aca="true">RAND()</f>
        <v>0.515094716418643</v>
      </c>
      <c r="G14" s="42" t="n">
        <f aca="true">RAND()</f>
        <v>0.587917366857121</v>
      </c>
      <c r="H14" s="42" t="n">
        <f aca="true">RAND()</f>
        <v>0.215303860317832</v>
      </c>
      <c r="I14" s="43" t="n">
        <f aca="true">RAND()</f>
        <v>0.527278806798035</v>
      </c>
      <c r="J14" s="44"/>
      <c r="K14" s="41" t="n">
        <v>35</v>
      </c>
      <c r="L14" s="42" t="n">
        <f aca="true">RAND()</f>
        <v>0.899410991216416</v>
      </c>
      <c r="M14" s="42" t="n">
        <f aca="true">RAND()</f>
        <v>0.872295207665874</v>
      </c>
      <c r="N14" s="42" t="n">
        <f aca="true">RAND()</f>
        <v>0.265215618634648</v>
      </c>
      <c r="O14" s="42" t="n">
        <f aca="true">RAND()</f>
        <v>0.653456442757488</v>
      </c>
      <c r="P14" s="42" t="n">
        <f aca="true">RAND()</f>
        <v>0.439947412051181</v>
      </c>
      <c r="Q14" s="42" t="n">
        <f aca="true">RAND()</f>
        <v>0.404783581934234</v>
      </c>
      <c r="R14" s="43" t="n">
        <f aca="true">RAND()</f>
        <v>0.871738976273418</v>
      </c>
    </row>
    <row r="15" customFormat="false" ht="12.95" hidden="false" customHeight="true" outlineLevel="0" collapsed="false">
      <c r="B15" s="41" t="n">
        <v>10</v>
      </c>
      <c r="C15" s="42" t="n">
        <f aca="true">RAND()</f>
        <v>0.563514755790768</v>
      </c>
      <c r="D15" s="42" t="n">
        <f aca="true">RAND()</f>
        <v>0.122242365020939</v>
      </c>
      <c r="E15" s="42" t="n">
        <f aca="true">RAND()</f>
        <v>0.638454304088346</v>
      </c>
      <c r="F15" s="42" t="n">
        <f aca="true">RAND()</f>
        <v>0.168040703467534</v>
      </c>
      <c r="G15" s="42" t="n">
        <f aca="true">RAND()</f>
        <v>0.279587840446122</v>
      </c>
      <c r="H15" s="42" t="n">
        <f aca="true">RAND()</f>
        <v>0.674414501382555</v>
      </c>
      <c r="I15" s="43" t="n">
        <f aca="true">RAND()</f>
        <v>0.0369228769983449</v>
      </c>
      <c r="J15" s="44"/>
      <c r="K15" s="41" t="n">
        <v>36</v>
      </c>
      <c r="L15" s="42" t="n">
        <f aca="true">RAND()</f>
        <v>0.925583471652949</v>
      </c>
      <c r="M15" s="42" t="n">
        <f aca="true">RAND()</f>
        <v>0.255282765639138</v>
      </c>
      <c r="N15" s="42" t="n">
        <f aca="true">RAND()</f>
        <v>0.356605963224212</v>
      </c>
      <c r="O15" s="42" t="n">
        <f aca="true">RAND()</f>
        <v>0.0979067262592414</v>
      </c>
      <c r="P15" s="42" t="n">
        <f aca="true">RAND()</f>
        <v>0.419483040880045</v>
      </c>
      <c r="Q15" s="42" t="n">
        <f aca="true">RAND()</f>
        <v>0.358729361592111</v>
      </c>
      <c r="R15" s="43" t="n">
        <f aca="true">RAND()</f>
        <v>0.682063163940641</v>
      </c>
    </row>
    <row r="16" customFormat="false" ht="12.95" hidden="false" customHeight="true" outlineLevel="0" collapsed="false">
      <c r="B16" s="41" t="n">
        <v>11</v>
      </c>
      <c r="C16" s="42" t="n">
        <f aca="true">RAND()</f>
        <v>0.291404943398478</v>
      </c>
      <c r="D16" s="42" t="n">
        <f aca="true">RAND()</f>
        <v>0.298641398414601</v>
      </c>
      <c r="E16" s="42" t="n">
        <f aca="true">RAND()</f>
        <v>0.965803664485755</v>
      </c>
      <c r="F16" s="42" t="n">
        <f aca="true">RAND()</f>
        <v>0.452381674347696</v>
      </c>
      <c r="G16" s="42" t="n">
        <f aca="true">RAND()</f>
        <v>0.647478190730896</v>
      </c>
      <c r="H16" s="42" t="n">
        <f aca="true">RAND()</f>
        <v>0.284361321486073</v>
      </c>
      <c r="I16" s="43" t="n">
        <f aca="true">RAND()</f>
        <v>0.155673657508869</v>
      </c>
      <c r="J16" s="44"/>
      <c r="K16" s="41" t="n">
        <v>37</v>
      </c>
      <c r="L16" s="42" t="n">
        <f aca="true">RAND()</f>
        <v>0.361360103748318</v>
      </c>
      <c r="M16" s="42" t="n">
        <f aca="true">RAND()</f>
        <v>0.829162132764139</v>
      </c>
      <c r="N16" s="42" t="n">
        <f aca="true">RAND()</f>
        <v>0.765916483733552</v>
      </c>
      <c r="O16" s="42" t="n">
        <f aca="true">RAND()</f>
        <v>0.514468858098754</v>
      </c>
      <c r="P16" s="42" t="n">
        <f aca="true">RAND()</f>
        <v>0.928442559489989</v>
      </c>
      <c r="Q16" s="42" t="n">
        <f aca="true">RAND()</f>
        <v>0.567990424593049</v>
      </c>
      <c r="R16" s="43" t="n">
        <f aca="true">RAND()</f>
        <v>0.831048438550203</v>
      </c>
    </row>
    <row r="17" customFormat="false" ht="12.95" hidden="false" customHeight="true" outlineLevel="0" collapsed="false">
      <c r="B17" s="41" t="n">
        <v>12</v>
      </c>
      <c r="C17" s="42" t="n">
        <f aca="true">RAND()</f>
        <v>0.011156580348051</v>
      </c>
      <c r="D17" s="42" t="n">
        <f aca="true">RAND()</f>
        <v>0.0756376949622005</v>
      </c>
      <c r="E17" s="42" t="n">
        <f aca="true">RAND()</f>
        <v>0.378017710731116</v>
      </c>
      <c r="F17" s="42" t="n">
        <f aca="true">RAND()</f>
        <v>0.793013827723347</v>
      </c>
      <c r="G17" s="42" t="n">
        <f aca="true">RAND()</f>
        <v>0.15847544500756</v>
      </c>
      <c r="H17" s="42" t="n">
        <f aca="true">RAND()</f>
        <v>0.754718440842901</v>
      </c>
      <c r="I17" s="43" t="n">
        <f aca="true">RAND()</f>
        <v>0.212361545166802</v>
      </c>
      <c r="J17" s="44"/>
      <c r="K17" s="41" t="n">
        <v>38</v>
      </c>
      <c r="L17" s="42" t="n">
        <f aca="true">RAND()</f>
        <v>0.72715279473068</v>
      </c>
      <c r="M17" s="42" t="n">
        <f aca="true">RAND()</f>
        <v>0.370367816585205</v>
      </c>
      <c r="N17" s="42" t="n">
        <f aca="true">RAND()</f>
        <v>0.642461453246953</v>
      </c>
      <c r="O17" s="42" t="n">
        <f aca="true">RAND()</f>
        <v>0.880975144153225</v>
      </c>
      <c r="P17" s="42" t="n">
        <f aca="true">RAND()</f>
        <v>0.237459796881911</v>
      </c>
      <c r="Q17" s="42" t="n">
        <f aca="true">RAND()</f>
        <v>0.789701470043391</v>
      </c>
      <c r="R17" s="43" t="n">
        <f aca="true">RAND()</f>
        <v>0.104953161985027</v>
      </c>
    </row>
    <row r="18" customFormat="false" ht="12.95" hidden="false" customHeight="true" outlineLevel="0" collapsed="false">
      <c r="B18" s="41" t="n">
        <v>13</v>
      </c>
      <c r="C18" s="42" t="n">
        <f aca="true">RAND()</f>
        <v>0.365482844301443</v>
      </c>
      <c r="D18" s="42" t="n">
        <f aca="true">RAND()</f>
        <v>0.588647653175771</v>
      </c>
      <c r="E18" s="42" t="n">
        <f aca="true">RAND()</f>
        <v>0.238388742510221</v>
      </c>
      <c r="F18" s="42" t="n">
        <f aca="true">RAND()</f>
        <v>0.315244289617017</v>
      </c>
      <c r="G18" s="42" t="n">
        <f aca="true">RAND()</f>
        <v>0.865178607571899</v>
      </c>
      <c r="H18" s="42" t="n">
        <f aca="true">RAND()</f>
        <v>0.925219642230963</v>
      </c>
      <c r="I18" s="43" t="n">
        <f aca="true">RAND()</f>
        <v>0.196527620712748</v>
      </c>
      <c r="J18" s="44"/>
      <c r="K18" s="41" t="n">
        <v>39</v>
      </c>
      <c r="L18" s="42" t="n">
        <f aca="true">RAND()</f>
        <v>0.966851816933368</v>
      </c>
      <c r="M18" s="42" t="n">
        <f aca="true">RAND()</f>
        <v>0.817500755446133</v>
      </c>
      <c r="N18" s="42" t="n">
        <f aca="true">RAND()</f>
        <v>0.281939963674318</v>
      </c>
      <c r="O18" s="42" t="n">
        <f aca="true">RAND()</f>
        <v>0.716622279657231</v>
      </c>
      <c r="P18" s="42" t="n">
        <f aca="true">RAND()</f>
        <v>0.109374103214535</v>
      </c>
      <c r="Q18" s="42" t="n">
        <f aca="true">RAND()</f>
        <v>0.992030497415641</v>
      </c>
      <c r="R18" s="43" t="n">
        <f aca="true">RAND()</f>
        <v>0.887679890822506</v>
      </c>
    </row>
    <row r="19" customFormat="false" ht="12.95" hidden="false" customHeight="true" outlineLevel="0" collapsed="false">
      <c r="B19" s="41" t="n">
        <v>14</v>
      </c>
      <c r="C19" s="42" t="n">
        <f aca="true">RAND()</f>
        <v>0.293577174987467</v>
      </c>
      <c r="D19" s="42" t="n">
        <f aca="true">RAND()</f>
        <v>0.202063070674496</v>
      </c>
      <c r="E19" s="42" t="n">
        <f aca="true">RAND()</f>
        <v>0.849828553948883</v>
      </c>
      <c r="F19" s="42" t="n">
        <f aca="true">RAND()</f>
        <v>0.462113440626489</v>
      </c>
      <c r="G19" s="42" t="n">
        <f aca="true">RAND()</f>
        <v>0.348029676380755</v>
      </c>
      <c r="H19" s="42" t="n">
        <f aca="true">RAND()</f>
        <v>0.0454387467245342</v>
      </c>
      <c r="I19" s="43" t="n">
        <f aca="true">RAND()</f>
        <v>0.297004205548776</v>
      </c>
      <c r="J19" s="44"/>
      <c r="K19" s="41" t="n">
        <v>40</v>
      </c>
      <c r="L19" s="42" t="n">
        <f aca="true">RAND()</f>
        <v>0.320046579088364</v>
      </c>
      <c r="M19" s="42" t="n">
        <f aca="true">RAND()</f>
        <v>0.2856111451625</v>
      </c>
      <c r="N19" s="42" t="n">
        <f aca="true">RAND()</f>
        <v>0.741932131884679</v>
      </c>
      <c r="O19" s="42" t="n">
        <f aca="true">RAND()</f>
        <v>0.181424289105681</v>
      </c>
      <c r="P19" s="42" t="n">
        <f aca="true">RAND()</f>
        <v>0.0670119831493</v>
      </c>
      <c r="Q19" s="42" t="n">
        <f aca="true">RAND()</f>
        <v>0.173535922914757</v>
      </c>
      <c r="R19" s="43" t="n">
        <f aca="true">RAND()</f>
        <v>0.556598004301991</v>
      </c>
    </row>
    <row r="20" customFormat="false" ht="12.95" hidden="false" customHeight="true" outlineLevel="0" collapsed="false">
      <c r="B20" s="41" t="n">
        <v>15</v>
      </c>
      <c r="C20" s="42" t="n">
        <f aca="true">RAND()</f>
        <v>0.826981637326363</v>
      </c>
      <c r="D20" s="42" t="n">
        <f aca="true">RAND()</f>
        <v>0.245577187412374</v>
      </c>
      <c r="E20" s="42" t="n">
        <f aca="true">RAND()</f>
        <v>0.276409398076554</v>
      </c>
      <c r="F20" s="42" t="n">
        <f aca="true">RAND()</f>
        <v>0.352904068961863</v>
      </c>
      <c r="G20" s="42" t="n">
        <f aca="true">RAND()</f>
        <v>0.509261319702023</v>
      </c>
      <c r="H20" s="42" t="n">
        <f aca="true">RAND()</f>
        <v>0.0871865010115721</v>
      </c>
      <c r="I20" s="43" t="n">
        <f aca="true">RAND()</f>
        <v>0.376434103071224</v>
      </c>
      <c r="J20" s="44"/>
      <c r="K20" s="41" t="n">
        <v>41</v>
      </c>
      <c r="L20" s="42" t="n">
        <f aca="true">RAND()</f>
        <v>0.358994518801574</v>
      </c>
      <c r="M20" s="42" t="n">
        <f aca="true">RAND()</f>
        <v>0.620705625523589</v>
      </c>
      <c r="N20" s="42" t="n">
        <f aca="true">RAND()</f>
        <v>0.638518322852749</v>
      </c>
      <c r="O20" s="42" t="n">
        <f aca="true">RAND()</f>
        <v>0.0257145347809582</v>
      </c>
      <c r="P20" s="42" t="n">
        <f aca="true">RAND()</f>
        <v>0.729673359222121</v>
      </c>
      <c r="Q20" s="42" t="n">
        <f aca="true">RAND()</f>
        <v>0.289042969460303</v>
      </c>
      <c r="R20" s="43" t="n">
        <f aca="true">RAND()</f>
        <v>0.340462540005452</v>
      </c>
    </row>
    <row r="21" customFormat="false" ht="12.95" hidden="false" customHeight="true" outlineLevel="0" collapsed="false">
      <c r="B21" s="41" t="n">
        <v>16</v>
      </c>
      <c r="C21" s="42" t="n">
        <f aca="true">RAND()</f>
        <v>0.368458538783512</v>
      </c>
      <c r="D21" s="42" t="n">
        <f aca="true">RAND()</f>
        <v>0.703201832204797</v>
      </c>
      <c r="E21" s="42" t="n">
        <f aca="true">RAND()</f>
        <v>0.895561968815622</v>
      </c>
      <c r="F21" s="42" t="n">
        <f aca="true">RAND()</f>
        <v>0.106094975454929</v>
      </c>
      <c r="G21" s="42" t="n">
        <f aca="true">RAND()</f>
        <v>0.327830385874191</v>
      </c>
      <c r="H21" s="42" t="n">
        <f aca="true">RAND()</f>
        <v>0.0349126397404921</v>
      </c>
      <c r="I21" s="43" t="n">
        <f aca="true">RAND()</f>
        <v>0.79968131162919</v>
      </c>
      <c r="J21" s="44"/>
      <c r="K21" s="41" t="n">
        <v>42</v>
      </c>
      <c r="L21" s="42" t="n">
        <f aca="true">RAND()</f>
        <v>0.0742993610731311</v>
      </c>
      <c r="M21" s="42" t="n">
        <f aca="true">RAND()</f>
        <v>0.0655586653574449</v>
      </c>
      <c r="N21" s="42" t="n">
        <f aca="true">RAND()</f>
        <v>0.031829509188862</v>
      </c>
      <c r="O21" s="42" t="n">
        <f aca="true">RAND()</f>
        <v>0.73221157013746</v>
      </c>
      <c r="P21" s="42" t="n">
        <f aca="true">RAND()</f>
        <v>0.467536099494481</v>
      </c>
      <c r="Q21" s="42" t="n">
        <f aca="true">RAND()</f>
        <v>0.950564623407394</v>
      </c>
      <c r="R21" s="43" t="n">
        <f aca="true">RAND()</f>
        <v>0.0947116218627271</v>
      </c>
    </row>
    <row r="22" customFormat="false" ht="12.95" hidden="false" customHeight="true" outlineLevel="0" collapsed="false">
      <c r="B22" s="41" t="n">
        <v>17</v>
      </c>
      <c r="C22" s="42" t="n">
        <f aca="true">RAND()</f>
        <v>0.585898874862296</v>
      </c>
      <c r="D22" s="42" t="n">
        <f aca="true">RAND()</f>
        <v>0.355930577735963</v>
      </c>
      <c r="E22" s="42" t="n">
        <f aca="true">RAND()</f>
        <v>0.00397899031563835</v>
      </c>
      <c r="F22" s="42" t="n">
        <f aca="true">RAND()</f>
        <v>0.0105613917908867</v>
      </c>
      <c r="G22" s="42" t="n">
        <f aca="true">RAND()</f>
        <v>0.697004726730509</v>
      </c>
      <c r="H22" s="42" t="n">
        <f aca="true">RAND()</f>
        <v>0.825673381740192</v>
      </c>
      <c r="I22" s="43" t="n">
        <f aca="true">RAND()</f>
        <v>0.086826481386501</v>
      </c>
      <c r="J22" s="44"/>
      <c r="K22" s="41" t="n">
        <v>43</v>
      </c>
      <c r="L22" s="42" t="n">
        <f aca="true">RAND()</f>
        <v>0.30370542958056</v>
      </c>
      <c r="M22" s="42" t="n">
        <f aca="true">RAND()</f>
        <v>0.397912628945659</v>
      </c>
      <c r="N22" s="42" t="n">
        <f aca="true">RAND()</f>
        <v>0.687163378609114</v>
      </c>
      <c r="O22" s="42" t="n">
        <f aca="true">RAND()</f>
        <v>0.987048094336351</v>
      </c>
      <c r="P22" s="42" t="n">
        <f aca="true">RAND()</f>
        <v>0.130783733499956</v>
      </c>
      <c r="Q22" s="42" t="n">
        <f aca="true">RAND()</f>
        <v>0.117351223393646</v>
      </c>
      <c r="R22" s="43" t="n">
        <f aca="true">RAND()</f>
        <v>0.642762096497713</v>
      </c>
    </row>
    <row r="23" customFormat="false" ht="12.95" hidden="false" customHeight="true" outlineLevel="0" collapsed="false">
      <c r="B23" s="41" t="n">
        <v>18</v>
      </c>
      <c r="C23" s="42" t="n">
        <f aca="true">RAND()</f>
        <v>0.583453070369587</v>
      </c>
      <c r="D23" s="42" t="n">
        <f aca="true">RAND()</f>
        <v>0.893233496468987</v>
      </c>
      <c r="E23" s="42" t="n">
        <f aca="true">RAND()</f>
        <v>0.362077231969678</v>
      </c>
      <c r="F23" s="42" t="n">
        <f aca="true">RAND()</f>
        <v>0.189797850605205</v>
      </c>
      <c r="G23" s="42" t="n">
        <f aca="true">RAND()</f>
        <v>0.730771225235284</v>
      </c>
      <c r="H23" s="42" t="n">
        <f aca="true">RAND()</f>
        <v>0.33810701521355</v>
      </c>
      <c r="I23" s="43" t="n">
        <f aca="true">RAND()</f>
        <v>0.231391751294088</v>
      </c>
      <c r="J23" s="44"/>
      <c r="K23" s="41" t="n">
        <v>44</v>
      </c>
      <c r="L23" s="42" t="n">
        <f aca="true">RAND()</f>
        <v>0.552117097562553</v>
      </c>
      <c r="M23" s="42" t="n">
        <f aca="true">RAND()</f>
        <v>0.166058847226685</v>
      </c>
      <c r="N23" s="42" t="n">
        <f aca="true">RAND()</f>
        <v>0.355867035811674</v>
      </c>
      <c r="O23" s="42" t="n">
        <f aca="true">RAND()</f>
        <v>0.641832759027537</v>
      </c>
      <c r="P23" s="42" t="n">
        <f aca="true">RAND()</f>
        <v>0.131368282926823</v>
      </c>
      <c r="Q23" s="42" t="n">
        <f aca="true">RAND()</f>
        <v>0.0500898617587143</v>
      </c>
      <c r="R23" s="43" t="n">
        <f aca="true">RAND()</f>
        <v>0.950110396292776</v>
      </c>
    </row>
    <row r="24" customFormat="false" ht="12.95" hidden="false" customHeight="true" outlineLevel="0" collapsed="false">
      <c r="B24" s="41" t="n">
        <v>19</v>
      </c>
      <c r="C24" s="42" t="n">
        <f aca="true">RAND()</f>
        <v>0.743156026023933</v>
      </c>
      <c r="D24" s="42" t="n">
        <f aca="true">RAND()</f>
        <v>0.895630000980373</v>
      </c>
      <c r="E24" s="42" t="n">
        <f aca="true">RAND()</f>
        <v>0.643091818084446</v>
      </c>
      <c r="F24" s="42" t="n">
        <f aca="true">RAND()</f>
        <v>0.895287053852732</v>
      </c>
      <c r="G24" s="42" t="n">
        <f aca="true">RAND()</f>
        <v>0.482596829803836</v>
      </c>
      <c r="H24" s="42" t="n">
        <f aca="true">RAND()</f>
        <v>0.417002728839249</v>
      </c>
      <c r="I24" s="43" t="n">
        <f aca="true">RAND()</f>
        <v>0.54752875383562</v>
      </c>
      <c r="J24" s="44"/>
      <c r="K24" s="41" t="n">
        <v>45</v>
      </c>
      <c r="L24" s="42" t="n">
        <f aca="true">RAND()</f>
        <v>0.648760296895909</v>
      </c>
      <c r="M24" s="42" t="n">
        <f aca="true">RAND()</f>
        <v>0.38027054025456</v>
      </c>
      <c r="N24" s="42" t="n">
        <f aca="true">RAND()</f>
        <v>0.529987843566017</v>
      </c>
      <c r="O24" s="42" t="n">
        <f aca="true">RAND()</f>
        <v>0.0942790843536375</v>
      </c>
      <c r="P24" s="42" t="n">
        <f aca="true">RAND()</f>
        <v>0.211620542412074</v>
      </c>
      <c r="Q24" s="42" t="n">
        <f aca="true">RAND()</f>
        <v>0.729486806434335</v>
      </c>
      <c r="R24" s="43" t="n">
        <f aca="true">RAND()</f>
        <v>0.780304528126958</v>
      </c>
    </row>
    <row r="25" customFormat="false" ht="12.95" hidden="false" customHeight="true" outlineLevel="0" collapsed="false">
      <c r="B25" s="41" t="n">
        <v>20</v>
      </c>
      <c r="C25" s="42" t="n">
        <f aca="true">RAND()</f>
        <v>0.923016115656836</v>
      </c>
      <c r="D25" s="42" t="n">
        <f aca="true">RAND()</f>
        <v>0.557221993119514</v>
      </c>
      <c r="E25" s="42" t="n">
        <f aca="true">RAND()</f>
        <v>0.858420281618676</v>
      </c>
      <c r="F25" s="42" t="n">
        <f aca="true">RAND()</f>
        <v>0.200187073954139</v>
      </c>
      <c r="G25" s="42" t="n">
        <f aca="true">RAND()</f>
        <v>0.733010601525876</v>
      </c>
      <c r="H25" s="42" t="n">
        <f aca="true">RAND()</f>
        <v>0.85122546694117</v>
      </c>
      <c r="I25" s="43" t="n">
        <f aca="true">RAND()</f>
        <v>0.359871539867353</v>
      </c>
      <c r="J25" s="44"/>
      <c r="K25" s="41" t="n">
        <v>46</v>
      </c>
      <c r="L25" s="42" t="n">
        <f aca="true">RAND()</f>
        <v>0.936216759891944</v>
      </c>
      <c r="M25" s="42" t="n">
        <f aca="true">RAND()</f>
        <v>0.121799869579799</v>
      </c>
      <c r="N25" s="42" t="n">
        <f aca="true">RAND()</f>
        <v>0.515246733160934</v>
      </c>
      <c r="O25" s="42" t="n">
        <f aca="true">RAND()</f>
        <v>0.71621214976723</v>
      </c>
      <c r="P25" s="42" t="n">
        <f aca="true">RAND()</f>
        <v>0.793804162987261</v>
      </c>
      <c r="Q25" s="42" t="n">
        <f aca="true">RAND()</f>
        <v>0.223470748180665</v>
      </c>
      <c r="R25" s="43" t="n">
        <f aca="true">RAND()</f>
        <v>0.940134198945947</v>
      </c>
    </row>
    <row r="26" customFormat="false" ht="12.95" hidden="false" customHeight="true" outlineLevel="0" collapsed="false">
      <c r="B26" s="41" t="n">
        <v>21</v>
      </c>
      <c r="C26" s="42" t="n">
        <f aca="true">RAND()</f>
        <v>0.968815948666064</v>
      </c>
      <c r="D26" s="42" t="n">
        <f aca="true">RAND()</f>
        <v>0.400664330902121</v>
      </c>
      <c r="E26" s="42" t="n">
        <f aca="true">RAND()</f>
        <v>0.188081067703912</v>
      </c>
      <c r="F26" s="42" t="n">
        <f aca="true">RAND()</f>
        <v>0.869161941376973</v>
      </c>
      <c r="G26" s="42" t="n">
        <f aca="true">RAND()</f>
        <v>0.370762880931173</v>
      </c>
      <c r="H26" s="42" t="n">
        <f aca="true">RAND()</f>
        <v>0.826747395972113</v>
      </c>
      <c r="I26" s="43" t="n">
        <f aca="true">RAND()</f>
        <v>0.700591736807289</v>
      </c>
      <c r="J26" s="44"/>
      <c r="K26" s="41" t="n">
        <v>47</v>
      </c>
      <c r="L26" s="42" t="n">
        <f aca="true">RAND()</f>
        <v>0.945307388886192</v>
      </c>
      <c r="M26" s="42" t="n">
        <f aca="true">RAND()</f>
        <v>0.89383142326203</v>
      </c>
      <c r="N26" s="42" t="n">
        <f aca="true">RAND()</f>
        <v>0.204785162856949</v>
      </c>
      <c r="O26" s="42" t="n">
        <f aca="true">RAND()</f>
        <v>0.329167277436516</v>
      </c>
      <c r="P26" s="42" t="n">
        <f aca="true">RAND()</f>
        <v>0.570265601451687</v>
      </c>
      <c r="Q26" s="42" t="n">
        <f aca="true">RAND()</f>
        <v>0.00521974856754583</v>
      </c>
      <c r="R26" s="43" t="n">
        <f aca="true">RAND()</f>
        <v>0.562006094245442</v>
      </c>
    </row>
    <row r="27" customFormat="false" ht="12.95" hidden="false" customHeight="true" outlineLevel="0" collapsed="false">
      <c r="B27" s="41" t="n">
        <v>22</v>
      </c>
      <c r="C27" s="42" t="n">
        <f aca="true">RAND()</f>
        <v>0.495734169719406</v>
      </c>
      <c r="D27" s="42" t="n">
        <f aca="true">RAND()</f>
        <v>0.873804260068561</v>
      </c>
      <c r="E27" s="42" t="n">
        <f aca="true">RAND()</f>
        <v>0.744867074819268</v>
      </c>
      <c r="F27" s="42" t="n">
        <f aca="true">RAND()</f>
        <v>0.635489035175835</v>
      </c>
      <c r="G27" s="42" t="n">
        <f aca="true">RAND()</f>
        <v>0.868980980832538</v>
      </c>
      <c r="H27" s="42" t="n">
        <f aca="true">RAND()</f>
        <v>0.358746239028461</v>
      </c>
      <c r="I27" s="43" t="n">
        <f aca="true">RAND()</f>
        <v>0.86189830244745</v>
      </c>
      <c r="J27" s="44"/>
      <c r="K27" s="41" t="n">
        <v>48</v>
      </c>
      <c r="L27" s="42" t="n">
        <f aca="true">RAND()</f>
        <v>0.0219019647944893</v>
      </c>
      <c r="M27" s="42" t="n">
        <f aca="true">RAND()</f>
        <v>0.693207754766711</v>
      </c>
      <c r="N27" s="42" t="n">
        <f aca="true">RAND()</f>
        <v>0.00394134174506333</v>
      </c>
      <c r="O27" s="42" t="n">
        <f aca="true">RAND()</f>
        <v>0.337682662935502</v>
      </c>
      <c r="P27" s="42" t="n">
        <f aca="true">RAND()</f>
        <v>0.0916656488210386</v>
      </c>
      <c r="Q27" s="42" t="n">
        <f aca="true">RAND()</f>
        <v>0.443616369918629</v>
      </c>
      <c r="R27" s="43" t="n">
        <f aca="true">RAND()</f>
        <v>0.407909447916234</v>
      </c>
    </row>
    <row r="28" customFormat="false" ht="12.95" hidden="false" customHeight="true" outlineLevel="0" collapsed="false">
      <c r="B28" s="41" t="n">
        <v>23</v>
      </c>
      <c r="C28" s="42" t="n">
        <f aca="true">RAND()</f>
        <v>0.505262637617143</v>
      </c>
      <c r="D28" s="42" t="n">
        <f aca="true">RAND()</f>
        <v>0.0428862109835688</v>
      </c>
      <c r="E28" s="42" t="n">
        <f aca="true">RAND()</f>
        <v>0.488211012598666</v>
      </c>
      <c r="F28" s="42" t="n">
        <f aca="true">RAND()</f>
        <v>0.395185132944182</v>
      </c>
      <c r="G28" s="42" t="n">
        <f aca="true">RAND()</f>
        <v>0.186631846131502</v>
      </c>
      <c r="H28" s="42" t="n">
        <f aca="true">RAND()</f>
        <v>0.34511819530316</v>
      </c>
      <c r="I28" s="43" t="n">
        <f aca="true">RAND()</f>
        <v>0.464346219358952</v>
      </c>
      <c r="J28" s="44"/>
      <c r="K28" s="41" t="n">
        <v>49</v>
      </c>
      <c r="L28" s="42" t="n">
        <f aca="true">RAND()</f>
        <v>0.545817520315115</v>
      </c>
      <c r="M28" s="42" t="n">
        <f aca="true">RAND()</f>
        <v>0.550978029060517</v>
      </c>
      <c r="N28" s="42" t="n">
        <f aca="true">RAND()</f>
        <v>0.828011419468367</v>
      </c>
      <c r="O28" s="42" t="n">
        <f aca="true">RAND()</f>
        <v>0.61084168046685</v>
      </c>
      <c r="P28" s="42" t="n">
        <f aca="true">RAND()</f>
        <v>0.67898299809079</v>
      </c>
      <c r="Q28" s="42" t="n">
        <f aca="true">RAND()</f>
        <v>0.793565048596599</v>
      </c>
      <c r="R28" s="43" t="n">
        <f aca="true">RAND()</f>
        <v>0.419731337437795</v>
      </c>
    </row>
    <row r="29" customFormat="false" ht="12.95" hidden="false" customHeight="true" outlineLevel="0" collapsed="false">
      <c r="B29" s="41" t="n">
        <v>24</v>
      </c>
      <c r="C29" s="42" t="n">
        <f aca="true">RAND()</f>
        <v>0.557775380332406</v>
      </c>
      <c r="D29" s="42" t="n">
        <f aca="true">RAND()</f>
        <v>0.905554605872801</v>
      </c>
      <c r="E29" s="42" t="n">
        <f aca="true">RAND()</f>
        <v>0.0963202004131423</v>
      </c>
      <c r="F29" s="42" t="n">
        <f aca="true">RAND()</f>
        <v>0.762622085741167</v>
      </c>
      <c r="G29" s="42" t="n">
        <f aca="true">RAND()</f>
        <v>0.119857243418997</v>
      </c>
      <c r="H29" s="42" t="n">
        <f aca="true">RAND()</f>
        <v>0.738852959353214</v>
      </c>
      <c r="I29" s="43" t="n">
        <f aca="true">RAND()</f>
        <v>0.680353546183243</v>
      </c>
      <c r="J29" s="44"/>
      <c r="K29" s="41" t="n">
        <v>50</v>
      </c>
      <c r="L29" s="42" t="n">
        <f aca="true">RAND()</f>
        <v>0.172847216899016</v>
      </c>
      <c r="M29" s="42" t="n">
        <f aca="true">RAND()</f>
        <v>0.523784849315338</v>
      </c>
      <c r="N29" s="42" t="n">
        <f aca="true">RAND()</f>
        <v>0.476208473667906</v>
      </c>
      <c r="O29" s="42" t="n">
        <f aca="true">RAND()</f>
        <v>0.28801720715033</v>
      </c>
      <c r="P29" s="42" t="n">
        <f aca="true">RAND()</f>
        <v>0.385831498316614</v>
      </c>
      <c r="Q29" s="42" t="n">
        <f aca="true">RAND()</f>
        <v>0.498689406926717</v>
      </c>
      <c r="R29" s="43" t="n">
        <f aca="true">RAND()</f>
        <v>0.00621453265572543</v>
      </c>
    </row>
    <row r="30" customFormat="false" ht="12.95" hidden="false" customHeight="true" outlineLevel="0" collapsed="false">
      <c r="B30" s="41" t="n">
        <v>25</v>
      </c>
      <c r="C30" s="42" t="n">
        <f aca="true">RAND()</f>
        <v>0.382710009425026</v>
      </c>
      <c r="D30" s="42" t="n">
        <f aca="true">RAND()</f>
        <v>0.464496653783717</v>
      </c>
      <c r="E30" s="42" t="n">
        <f aca="true">RAND()</f>
        <v>0.133429769390918</v>
      </c>
      <c r="F30" s="42" t="n">
        <f aca="true">RAND()</f>
        <v>0.330592807259866</v>
      </c>
      <c r="G30" s="42" t="n">
        <f aca="true">RAND()</f>
        <v>0.283725437940097</v>
      </c>
      <c r="H30" s="42" t="n">
        <f aca="true">RAND()</f>
        <v>0.0408531103362443</v>
      </c>
      <c r="I30" s="43" t="n">
        <f aca="true">RAND()</f>
        <v>0.0962816952407367</v>
      </c>
      <c r="J30" s="44"/>
      <c r="K30" s="41" t="n">
        <v>51</v>
      </c>
      <c r="L30" s="42" t="n">
        <f aca="true">RAND()</f>
        <v>0.0161795410838843</v>
      </c>
      <c r="M30" s="42" t="n">
        <f aca="true">RAND()</f>
        <v>0.193077754710185</v>
      </c>
      <c r="N30" s="42" t="n">
        <f aca="true">RAND()</f>
        <v>0.427479095798061</v>
      </c>
      <c r="O30" s="42" t="n">
        <f aca="true">RAND()</f>
        <v>0.512145838146216</v>
      </c>
      <c r="P30" s="42" t="n">
        <f aca="true">RAND()</f>
        <v>0.569544274970694</v>
      </c>
      <c r="Q30" s="42" t="n">
        <f aca="true">RAND()</f>
        <v>0.479780249617064</v>
      </c>
      <c r="R30" s="43" t="n">
        <f aca="true">RAND()</f>
        <v>0.275427656751373</v>
      </c>
    </row>
    <row r="31" customFormat="false" ht="12.95" hidden="false" customHeight="true" outlineLevel="0" collapsed="false">
      <c r="B31" s="45" t="n">
        <v>26</v>
      </c>
      <c r="C31" s="46" t="n">
        <f aca="true">RAND()</f>
        <v>0.512581010740993</v>
      </c>
      <c r="D31" s="46" t="n">
        <f aca="true">RAND()</f>
        <v>0.83754442436266</v>
      </c>
      <c r="E31" s="46" t="n">
        <f aca="true">RAND()</f>
        <v>0.398341841008685</v>
      </c>
      <c r="F31" s="46" t="n">
        <f aca="true">RAND()</f>
        <v>0.544934154778574</v>
      </c>
      <c r="G31" s="46" t="n">
        <f aca="true">RAND()</f>
        <v>0.417025152988501</v>
      </c>
      <c r="H31" s="46" t="n">
        <f aca="true">RAND()</f>
        <v>0.123365626829078</v>
      </c>
      <c r="I31" s="47" t="n">
        <f aca="true">RAND()</f>
        <v>0.618609106188716</v>
      </c>
      <c r="J31" s="44"/>
      <c r="K31" s="45" t="n">
        <v>52</v>
      </c>
      <c r="L31" s="46" t="n">
        <f aca="true">RAND()</f>
        <v>0.526761294346048</v>
      </c>
      <c r="M31" s="46" t="n">
        <f aca="true">RAND()</f>
        <v>0.932375007406272</v>
      </c>
      <c r="N31" s="46" t="n">
        <f aca="true">RAND()</f>
        <v>0.111309994853052</v>
      </c>
      <c r="O31" s="46" t="n">
        <f aca="true">RAND()</f>
        <v>0.500720572452841</v>
      </c>
      <c r="P31" s="46" t="n">
        <f aca="true">RAND()</f>
        <v>0.616257223541439</v>
      </c>
      <c r="Q31" s="46" t="n">
        <f aca="true">RAND()</f>
        <v>0.0879904447191739</v>
      </c>
      <c r="R31" s="47" t="n">
        <f aca="true">RAND()</f>
        <v>0.451545334934604</v>
      </c>
    </row>
    <row r="32" customFormat="false" ht="12.75" hidden="false" customHeight="false" outlineLevel="0" collapsed="false">
      <c r="B32" s="15"/>
      <c r="C32" s="11"/>
      <c r="D32" s="11"/>
      <c r="E32" s="11"/>
      <c r="F32" s="15"/>
      <c r="G32" s="11"/>
      <c r="H32" s="16"/>
      <c r="I32" s="15"/>
      <c r="K32" s="15"/>
      <c r="L32" s="11"/>
      <c r="M32" s="11"/>
      <c r="N32" s="11"/>
      <c r="O32" s="15"/>
      <c r="P32" s="11"/>
      <c r="Q32" s="16"/>
      <c r="R32" s="15"/>
    </row>
    <row r="33" customFormat="false" ht="12.75" hidden="false" customHeight="false" outlineLevel="0" collapsed="false">
      <c r="B33" s="15"/>
      <c r="C33" s="11"/>
      <c r="D33" s="11"/>
      <c r="E33" s="11"/>
      <c r="F33" s="15"/>
      <c r="G33" s="11"/>
      <c r="H33" s="16"/>
      <c r="I33" s="15"/>
      <c r="K33" s="15"/>
      <c r="L33" s="11"/>
      <c r="M33" s="11"/>
      <c r="N33" s="11"/>
      <c r="O33" s="15"/>
      <c r="P33" s="11"/>
      <c r="Q33" s="16"/>
      <c r="R33" s="15"/>
    </row>
    <row r="34" customFormat="false" ht="12.75" hidden="false" customHeight="false" outlineLevel="0" collapsed="false">
      <c r="B34" s="15"/>
      <c r="C34" s="11"/>
      <c r="D34" s="11"/>
      <c r="E34" s="11"/>
      <c r="F34" s="15"/>
      <c r="G34" s="11"/>
      <c r="H34" s="16"/>
      <c r="I34" s="15"/>
      <c r="K34" s="15"/>
      <c r="L34" s="11"/>
      <c r="M34" s="11"/>
      <c r="N34" s="11"/>
      <c r="O34" s="15"/>
      <c r="P34" s="11"/>
      <c r="Q34" s="16"/>
      <c r="R34" s="15"/>
    </row>
    <row r="35" customFormat="false" ht="12.75" hidden="false" customHeight="false" outlineLevel="0" collapsed="false">
      <c r="B35" s="15"/>
      <c r="C35" s="11"/>
      <c r="D35" s="11"/>
      <c r="E35" s="11"/>
      <c r="F35" s="15"/>
      <c r="G35" s="11"/>
      <c r="H35" s="16"/>
      <c r="I35" s="15"/>
      <c r="K35" s="15"/>
      <c r="L35" s="11"/>
      <c r="M35" s="11"/>
      <c r="N35" s="11"/>
      <c r="O35" s="15"/>
      <c r="P35" s="11"/>
      <c r="Q35" s="16"/>
      <c r="R35" s="15"/>
    </row>
    <row r="36" customFormat="false" ht="12.75" hidden="false" customHeight="false" outlineLevel="0" collapsed="false">
      <c r="B36" s="15"/>
      <c r="C36" s="11"/>
      <c r="D36" s="11"/>
      <c r="E36" s="11"/>
      <c r="F36" s="15"/>
      <c r="G36" s="11"/>
      <c r="H36" s="16"/>
      <c r="I36" s="15"/>
      <c r="K36" s="15"/>
      <c r="L36" s="11"/>
      <c r="M36" s="11"/>
      <c r="N36" s="11"/>
      <c r="O36" s="15"/>
      <c r="P36" s="11"/>
      <c r="Q36" s="16"/>
      <c r="R36" s="15"/>
    </row>
    <row r="37" customFormat="false" ht="12.75" hidden="false" customHeight="false" outlineLevel="0" collapsed="false">
      <c r="B37" s="15"/>
      <c r="C37" s="11"/>
      <c r="D37" s="11"/>
      <c r="E37" s="11"/>
      <c r="F37" s="15"/>
      <c r="G37" s="11"/>
      <c r="H37" s="16"/>
      <c r="I37" s="15"/>
      <c r="K37" s="15"/>
      <c r="L37" s="11"/>
      <c r="M37" s="11"/>
      <c r="N37" s="11"/>
      <c r="O37" s="15"/>
      <c r="P37" s="11"/>
      <c r="Q37" s="16"/>
      <c r="R37" s="15"/>
    </row>
    <row r="38" customFormat="false" ht="12.75" hidden="false" customHeight="false" outlineLevel="0" collapsed="false">
      <c r="B38" s="15"/>
      <c r="C38" s="11"/>
      <c r="D38" s="11"/>
      <c r="E38" s="11"/>
      <c r="F38" s="15"/>
      <c r="G38" s="11"/>
      <c r="H38" s="16"/>
      <c r="I38" s="15"/>
      <c r="K38" s="15"/>
      <c r="L38" s="11"/>
      <c r="M38" s="11"/>
      <c r="N38" s="11"/>
      <c r="O38" s="15"/>
      <c r="P38" s="11"/>
      <c r="Q38" s="16"/>
      <c r="R38" s="15"/>
    </row>
    <row r="39" customFormat="false" ht="12.75" hidden="false" customHeight="false" outlineLevel="0" collapsed="false">
      <c r="B39" s="15"/>
      <c r="C39" s="11"/>
      <c r="D39" s="11"/>
      <c r="E39" s="11"/>
      <c r="F39" s="15"/>
      <c r="G39" s="11"/>
      <c r="H39" s="16"/>
      <c r="I39" s="15"/>
      <c r="K39" s="15"/>
      <c r="L39" s="11"/>
      <c r="M39" s="11"/>
      <c r="N39" s="11"/>
      <c r="O39" s="15"/>
      <c r="P39" s="11"/>
      <c r="Q39" s="16"/>
      <c r="R39" s="15"/>
    </row>
    <row r="40" customFormat="false" ht="12.75" hidden="false" customHeight="false" outlineLevel="0" collapsed="false">
      <c r="B40" s="15"/>
      <c r="C40" s="11"/>
      <c r="D40" s="11"/>
      <c r="E40" s="11"/>
      <c r="F40" s="15"/>
      <c r="G40" s="11"/>
      <c r="H40" s="16"/>
      <c r="I40" s="15"/>
      <c r="K40" s="15"/>
      <c r="L40" s="11"/>
      <c r="M40" s="11"/>
      <c r="N40" s="11"/>
      <c r="O40" s="15"/>
      <c r="P40" s="11"/>
      <c r="Q40" s="16"/>
      <c r="R40" s="15"/>
    </row>
    <row r="41" customFormat="false" ht="12.75" hidden="false" customHeight="false" outlineLevel="0" collapsed="false">
      <c r="B41" s="15"/>
      <c r="C41" s="11"/>
      <c r="D41" s="11"/>
      <c r="E41" s="11"/>
      <c r="F41" s="15"/>
      <c r="G41" s="11"/>
      <c r="H41" s="16"/>
      <c r="I41" s="15"/>
      <c r="K41" s="15"/>
      <c r="L41" s="11"/>
      <c r="M41" s="11"/>
      <c r="N41" s="11"/>
      <c r="O41" s="15"/>
      <c r="P41" s="11"/>
      <c r="Q41" s="16"/>
      <c r="R41" s="15"/>
    </row>
    <row r="42" customFormat="false" ht="12.75" hidden="false" customHeight="false" outlineLevel="0" collapsed="false">
      <c r="B42" s="15"/>
      <c r="C42" s="11"/>
      <c r="D42" s="11"/>
      <c r="E42" s="11"/>
      <c r="F42" s="15"/>
      <c r="G42" s="11"/>
      <c r="H42" s="16"/>
      <c r="I42" s="15"/>
      <c r="K42" s="15"/>
      <c r="L42" s="11"/>
      <c r="M42" s="11"/>
      <c r="N42" s="11"/>
      <c r="O42" s="15"/>
      <c r="P42" s="11"/>
      <c r="Q42" s="16"/>
      <c r="R42" s="15"/>
    </row>
    <row r="43" customFormat="false" ht="12.75" hidden="false" customHeight="false" outlineLevel="0" collapsed="false">
      <c r="B43" s="15"/>
      <c r="C43" s="11"/>
      <c r="D43" s="11"/>
      <c r="E43" s="11"/>
      <c r="F43" s="15"/>
      <c r="G43" s="11"/>
      <c r="H43" s="16"/>
      <c r="I43" s="15"/>
      <c r="K43" s="15"/>
      <c r="L43" s="11"/>
      <c r="M43" s="11"/>
      <c r="N43" s="11"/>
      <c r="O43" s="15"/>
      <c r="P43" s="11"/>
      <c r="Q43" s="16"/>
      <c r="R43" s="15"/>
    </row>
    <row r="44" customFormat="false" ht="11.25" hidden="false" customHeight="true" outlineLevel="0" collapsed="false">
      <c r="B44" s="15"/>
      <c r="C44" s="11"/>
      <c r="D44" s="11"/>
      <c r="E44" s="11"/>
      <c r="F44" s="15"/>
      <c r="G44" s="11"/>
      <c r="H44" s="16"/>
      <c r="I44" s="15"/>
      <c r="K44" s="15"/>
      <c r="L44" s="11"/>
      <c r="M44" s="11"/>
      <c r="N44" s="11"/>
      <c r="O44" s="15"/>
      <c r="P44" s="11"/>
      <c r="Q44" s="16"/>
      <c r="R44" s="15"/>
    </row>
    <row r="45" customFormat="false" ht="12.75" hidden="true" customHeight="false" outlineLevel="0" collapsed="false">
      <c r="B45" s="15"/>
      <c r="C45" s="11"/>
      <c r="D45" s="11"/>
      <c r="E45" s="11"/>
      <c r="F45" s="15"/>
      <c r="G45" s="11"/>
      <c r="H45" s="16"/>
      <c r="I45" s="15"/>
      <c r="K45" s="15"/>
      <c r="L45" s="11"/>
      <c r="M45" s="11"/>
      <c r="N45" s="11"/>
      <c r="O45" s="15"/>
      <c r="P45" s="11"/>
      <c r="Q45" s="16"/>
      <c r="R45" s="15"/>
    </row>
    <row r="46" customFormat="false" ht="12.75" hidden="false" customHeight="false" outlineLevel="0" collapsed="false">
      <c r="B46" s="15"/>
      <c r="C46" s="11"/>
      <c r="D46" s="11"/>
      <c r="E46" s="11"/>
      <c r="F46" s="15"/>
      <c r="G46" s="11"/>
      <c r="H46" s="16"/>
      <c r="I46" s="15"/>
      <c r="K46" s="15"/>
      <c r="L46" s="11"/>
      <c r="M46" s="11"/>
      <c r="N46" s="11"/>
      <c r="O46" s="15"/>
      <c r="P46" s="11"/>
      <c r="Q46" s="16"/>
      <c r="R46" s="15"/>
    </row>
    <row r="47" customFormat="false" ht="12.75" hidden="false" customHeight="false" outlineLevel="0" collapsed="false">
      <c r="B47" s="15"/>
      <c r="C47" s="11"/>
      <c r="D47" s="11"/>
      <c r="E47" s="11"/>
      <c r="F47" s="15"/>
      <c r="G47" s="11"/>
      <c r="H47" s="16"/>
      <c r="I47" s="15"/>
      <c r="K47" s="15"/>
      <c r="L47" s="11"/>
      <c r="M47" s="11"/>
      <c r="N47" s="11"/>
      <c r="O47" s="15"/>
      <c r="P47" s="11"/>
      <c r="Q47" s="16"/>
      <c r="R47" s="15"/>
    </row>
    <row r="48" customFormat="false" ht="12.75" hidden="false" customHeight="false" outlineLevel="0" collapsed="false">
      <c r="B48" s="15"/>
      <c r="C48" s="11"/>
      <c r="D48" s="11"/>
      <c r="E48" s="11"/>
      <c r="F48" s="15"/>
      <c r="G48" s="11"/>
      <c r="H48" s="16"/>
      <c r="I48" s="15"/>
      <c r="K48" s="15"/>
      <c r="L48" s="11"/>
      <c r="M48" s="11"/>
      <c r="N48" s="11"/>
      <c r="O48" s="15"/>
      <c r="P48" s="11"/>
      <c r="Q48" s="16"/>
      <c r="R48" s="15"/>
    </row>
    <row r="49" customFormat="false" ht="12.75" hidden="false" customHeight="false" outlineLevel="0" collapsed="false">
      <c r="B49" s="15"/>
      <c r="C49" s="11"/>
      <c r="D49" s="11"/>
      <c r="E49" s="11"/>
      <c r="F49" s="15"/>
      <c r="G49" s="11"/>
      <c r="H49" s="16"/>
      <c r="I49" s="15"/>
      <c r="K49" s="15"/>
      <c r="L49" s="11"/>
      <c r="M49" s="11"/>
      <c r="N49" s="11"/>
      <c r="O49" s="15"/>
      <c r="P49" s="11"/>
      <c r="Q49" s="16"/>
      <c r="R49" s="15"/>
    </row>
    <row r="50" customFormat="false" ht="12.75" hidden="false" customHeight="false" outlineLevel="0" collapsed="false">
      <c r="B50" s="15"/>
      <c r="C50" s="11"/>
      <c r="D50" s="11"/>
      <c r="E50" s="11"/>
      <c r="F50" s="15"/>
      <c r="G50" s="11"/>
      <c r="H50" s="16"/>
      <c r="I50" s="15"/>
      <c r="K50" s="15"/>
      <c r="L50" s="11"/>
      <c r="M50" s="11"/>
      <c r="N50" s="11"/>
      <c r="O50" s="15"/>
      <c r="P50" s="11"/>
      <c r="Q50" s="16"/>
      <c r="R50" s="15"/>
    </row>
    <row r="51" customFormat="false" ht="12.75" hidden="false" customHeight="false" outlineLevel="0" collapsed="false">
      <c r="B51" s="15"/>
      <c r="C51" s="11"/>
      <c r="D51" s="11"/>
      <c r="E51" s="11"/>
      <c r="F51" s="15"/>
      <c r="G51" s="11"/>
      <c r="H51" s="16"/>
      <c r="I51" s="15"/>
      <c r="K51" s="15"/>
      <c r="L51" s="11"/>
      <c r="M51" s="11"/>
      <c r="N51" s="11"/>
      <c r="O51" s="15"/>
      <c r="P51" s="11"/>
      <c r="Q51" s="16"/>
      <c r="R51" s="15"/>
    </row>
    <row r="52" customFormat="false" ht="12.75" hidden="false" customHeight="false" outlineLevel="0" collapsed="false">
      <c r="B52" s="15"/>
      <c r="C52" s="11"/>
      <c r="D52" s="11"/>
      <c r="E52" s="11"/>
      <c r="F52" s="15"/>
      <c r="G52" s="11"/>
      <c r="H52" s="16"/>
      <c r="I52" s="15"/>
      <c r="K52" s="15"/>
      <c r="L52" s="11"/>
      <c r="M52" s="11"/>
      <c r="N52" s="11"/>
      <c r="O52" s="15"/>
      <c r="P52" s="11"/>
      <c r="Q52" s="16"/>
      <c r="R52" s="15"/>
    </row>
    <row r="53" customFormat="false" ht="12.75" hidden="false" customHeight="false" outlineLevel="0" collapsed="false">
      <c r="B53" s="15"/>
      <c r="C53" s="11"/>
      <c r="D53" s="11"/>
      <c r="E53" s="11"/>
      <c r="F53" s="15"/>
      <c r="G53" s="11"/>
      <c r="H53" s="16"/>
      <c r="I53" s="15"/>
      <c r="K53" s="15"/>
      <c r="L53" s="11"/>
      <c r="M53" s="11"/>
      <c r="N53" s="11"/>
      <c r="O53" s="15"/>
      <c r="P53" s="11"/>
      <c r="Q53" s="16"/>
      <c r="R53" s="15"/>
    </row>
    <row r="54" customFormat="false" ht="12.75" hidden="false" customHeight="false" outlineLevel="0" collapsed="false">
      <c r="B54" s="15"/>
      <c r="C54" s="11"/>
      <c r="D54" s="11"/>
      <c r="E54" s="11"/>
      <c r="F54" s="15"/>
      <c r="G54" s="11"/>
      <c r="H54" s="16"/>
      <c r="I54" s="15"/>
      <c r="K54" s="15"/>
      <c r="L54" s="11"/>
      <c r="M54" s="11"/>
      <c r="N54" s="11"/>
      <c r="O54" s="15"/>
      <c r="P54" s="11"/>
      <c r="Q54" s="16"/>
      <c r="R54" s="15"/>
    </row>
    <row r="55" customFormat="false" ht="12.75" hidden="false" customHeight="false" outlineLevel="0" collapsed="false">
      <c r="B55" s="15"/>
      <c r="C55" s="11"/>
      <c r="D55" s="11"/>
      <c r="E55" s="11"/>
      <c r="F55" s="15"/>
      <c r="G55" s="11"/>
      <c r="H55" s="16"/>
      <c r="I55" s="15"/>
      <c r="K55" s="15"/>
      <c r="L55" s="11"/>
      <c r="M55" s="11"/>
      <c r="N55" s="11"/>
      <c r="O55" s="15"/>
      <c r="P55" s="11"/>
      <c r="Q55" s="16"/>
      <c r="R55" s="15"/>
    </row>
    <row r="56" customFormat="false" ht="12.75" hidden="false" customHeight="false" outlineLevel="0" collapsed="false">
      <c r="B56" s="15"/>
      <c r="C56" s="11"/>
      <c r="D56" s="11"/>
      <c r="E56" s="11"/>
      <c r="F56" s="15"/>
      <c r="G56" s="11"/>
      <c r="H56" s="16"/>
      <c r="I56" s="15"/>
      <c r="K56" s="15"/>
      <c r="L56" s="11"/>
      <c r="M56" s="11"/>
      <c r="N56" s="11"/>
      <c r="O56" s="15"/>
      <c r="P56" s="11"/>
      <c r="Q56" s="16"/>
      <c r="R56" s="15"/>
    </row>
    <row r="57" customFormat="false" ht="12.75" hidden="false" customHeight="false" outlineLevel="0" collapsed="false">
      <c r="B57" s="15"/>
      <c r="C57" s="11"/>
      <c r="D57" s="11"/>
      <c r="E57" s="11"/>
      <c r="F57" s="15"/>
      <c r="G57" s="11"/>
      <c r="H57" s="16"/>
      <c r="I57" s="15"/>
      <c r="K57" s="15"/>
      <c r="L57" s="11"/>
      <c r="M57" s="11"/>
      <c r="N57" s="11"/>
      <c r="O57" s="15"/>
      <c r="P57" s="11"/>
      <c r="Q57" s="16"/>
      <c r="R57" s="15"/>
    </row>
    <row r="58" customFormat="false" ht="12.75" hidden="false" customHeight="false" outlineLevel="0" collapsed="false">
      <c r="B58" s="15"/>
      <c r="C58" s="11"/>
      <c r="D58" s="11"/>
      <c r="E58" s="11"/>
      <c r="F58" s="15"/>
      <c r="G58" s="11"/>
      <c r="H58" s="16"/>
      <c r="I58" s="15"/>
      <c r="K58" s="15"/>
      <c r="L58" s="11"/>
      <c r="M58" s="11"/>
      <c r="N58" s="11"/>
      <c r="O58" s="15"/>
      <c r="P58" s="11"/>
      <c r="Q58" s="16"/>
      <c r="R58" s="15"/>
    </row>
    <row r="59" customFormat="false" ht="12.75" hidden="false" customHeight="false" outlineLevel="0" collapsed="false">
      <c r="B59" s="15"/>
      <c r="C59" s="11"/>
      <c r="D59" s="11"/>
      <c r="E59" s="11"/>
      <c r="F59" s="15"/>
      <c r="G59" s="11"/>
      <c r="H59" s="16"/>
      <c r="I59" s="15"/>
      <c r="K59" s="15"/>
      <c r="L59" s="11"/>
      <c r="M59" s="11"/>
      <c r="N59" s="11"/>
      <c r="O59" s="15"/>
      <c r="P59" s="11"/>
      <c r="Q59" s="16"/>
      <c r="R59" s="15"/>
    </row>
    <row r="60" customFormat="false" ht="12.75" hidden="false" customHeight="false" outlineLevel="0" collapsed="false">
      <c r="B60" s="15"/>
      <c r="C60" s="11"/>
      <c r="D60" s="11"/>
      <c r="E60" s="11"/>
      <c r="F60" s="15"/>
      <c r="G60" s="11"/>
      <c r="H60" s="16"/>
      <c r="I60" s="15"/>
      <c r="K60" s="15"/>
      <c r="L60" s="11"/>
      <c r="M60" s="11"/>
      <c r="N60" s="11"/>
      <c r="O60" s="15"/>
      <c r="P60" s="11"/>
      <c r="Q60" s="16"/>
      <c r="R60" s="15"/>
    </row>
    <row r="61" customFormat="false" ht="12.75" hidden="false" customHeight="false" outlineLevel="0" collapsed="false">
      <c r="B61" s="15"/>
      <c r="C61" s="11"/>
      <c r="D61" s="11"/>
      <c r="E61" s="11"/>
      <c r="F61" s="15"/>
      <c r="G61" s="11"/>
      <c r="H61" s="16"/>
      <c r="I61" s="15"/>
      <c r="K61" s="15"/>
      <c r="L61" s="11"/>
      <c r="M61" s="11"/>
      <c r="N61" s="11"/>
      <c r="O61" s="15"/>
      <c r="P61" s="11"/>
      <c r="Q61" s="16"/>
      <c r="R61" s="15"/>
    </row>
    <row r="62" customFormat="false" ht="12.75" hidden="false" customHeight="false" outlineLevel="0" collapsed="false">
      <c r="B62" s="15"/>
      <c r="C62" s="11"/>
      <c r="D62" s="11"/>
      <c r="E62" s="11"/>
      <c r="F62" s="15"/>
      <c r="G62" s="11"/>
      <c r="H62" s="16"/>
      <c r="I62" s="15"/>
      <c r="K62" s="15"/>
      <c r="L62" s="11"/>
      <c r="M62" s="11"/>
      <c r="N62" s="11"/>
      <c r="O62" s="15"/>
      <c r="P62" s="11"/>
      <c r="Q62" s="16"/>
      <c r="R62" s="15"/>
    </row>
    <row r="63" customFormat="false" ht="12.75" hidden="false" customHeight="false" outlineLevel="0" collapsed="false">
      <c r="B63" s="15"/>
      <c r="C63" s="11"/>
      <c r="D63" s="11"/>
      <c r="E63" s="11"/>
      <c r="F63" s="15"/>
      <c r="G63" s="11"/>
      <c r="H63" s="16"/>
      <c r="I63" s="15"/>
      <c r="K63" s="15"/>
      <c r="L63" s="11"/>
      <c r="M63" s="11"/>
      <c r="N63" s="11"/>
      <c r="O63" s="15"/>
      <c r="P63" s="11"/>
      <c r="Q63" s="16"/>
      <c r="R63" s="15"/>
    </row>
    <row r="64" customFormat="false" ht="12.75" hidden="false" customHeight="false" outlineLevel="0" collapsed="false">
      <c r="B64" s="15"/>
      <c r="C64" s="11"/>
      <c r="D64" s="11"/>
      <c r="E64" s="11"/>
      <c r="F64" s="15"/>
      <c r="G64" s="11"/>
      <c r="H64" s="16"/>
      <c r="I64" s="15"/>
      <c r="K64" s="15"/>
      <c r="L64" s="11"/>
      <c r="M64" s="11"/>
      <c r="N64" s="11"/>
      <c r="O64" s="15"/>
      <c r="P64" s="11"/>
      <c r="Q64" s="16"/>
      <c r="R64" s="15"/>
    </row>
    <row r="65" customFormat="false" ht="12.75" hidden="false" customHeight="false" outlineLevel="0" collapsed="false">
      <c r="B65" s="15"/>
      <c r="C65" s="11"/>
      <c r="D65" s="11"/>
      <c r="E65" s="11"/>
      <c r="F65" s="15"/>
      <c r="G65" s="11"/>
      <c r="H65" s="16"/>
      <c r="I65" s="15"/>
      <c r="K65" s="15"/>
      <c r="L65" s="11"/>
      <c r="M65" s="11"/>
      <c r="N65" s="11"/>
      <c r="O65" s="15"/>
      <c r="P65" s="11"/>
      <c r="Q65" s="16"/>
      <c r="R65" s="15"/>
    </row>
    <row r="66" customFormat="false" ht="12.75" hidden="false" customHeight="false" outlineLevel="0" collapsed="false">
      <c r="B66" s="15"/>
      <c r="C66" s="11"/>
      <c r="D66" s="11"/>
      <c r="E66" s="11"/>
      <c r="F66" s="15"/>
      <c r="G66" s="11"/>
      <c r="H66" s="16"/>
      <c r="I66" s="15"/>
      <c r="K66" s="15"/>
      <c r="L66" s="11"/>
      <c r="M66" s="11"/>
      <c r="N66" s="11"/>
      <c r="O66" s="15"/>
      <c r="P66" s="11"/>
      <c r="Q66" s="16"/>
      <c r="R66" s="15"/>
    </row>
    <row r="67" customFormat="false" ht="12.75" hidden="false" customHeight="false" outlineLevel="0" collapsed="false">
      <c r="B67" s="15"/>
      <c r="C67" s="11"/>
      <c r="D67" s="11"/>
      <c r="E67" s="11"/>
      <c r="F67" s="15"/>
      <c r="G67" s="11"/>
      <c r="H67" s="16"/>
      <c r="I67" s="15"/>
      <c r="K67" s="15"/>
      <c r="L67" s="11"/>
      <c r="M67" s="11"/>
      <c r="N67" s="11"/>
      <c r="O67" s="15"/>
      <c r="P67" s="11"/>
      <c r="Q67" s="16"/>
      <c r="R67" s="15"/>
    </row>
    <row r="68" customFormat="false" ht="12.75" hidden="false" customHeight="false" outlineLevel="0" collapsed="false">
      <c r="B68" s="15"/>
      <c r="C68" s="11"/>
      <c r="D68" s="11"/>
      <c r="E68" s="11"/>
      <c r="F68" s="15"/>
      <c r="G68" s="11"/>
      <c r="H68" s="16"/>
      <c r="I68" s="15"/>
      <c r="K68" s="15"/>
      <c r="L68" s="11"/>
      <c r="M68" s="11"/>
      <c r="N68" s="11"/>
      <c r="O68" s="15"/>
      <c r="P68" s="11"/>
      <c r="Q68" s="16"/>
      <c r="R68" s="15"/>
    </row>
    <row r="69" customFormat="false" ht="12.75" hidden="false" customHeight="false" outlineLevel="0" collapsed="false">
      <c r="B69" s="15"/>
      <c r="C69" s="11"/>
      <c r="D69" s="11"/>
      <c r="E69" s="11"/>
      <c r="F69" s="15"/>
      <c r="G69" s="11"/>
      <c r="H69" s="16"/>
      <c r="I69" s="15"/>
      <c r="K69" s="15"/>
      <c r="L69" s="11"/>
      <c r="M69" s="11"/>
      <c r="N69" s="11"/>
      <c r="O69" s="15"/>
      <c r="P69" s="11"/>
      <c r="Q69" s="16"/>
      <c r="R69" s="15"/>
    </row>
    <row r="70" customFormat="false" ht="12.75" hidden="false" customHeight="false" outlineLevel="0" collapsed="false">
      <c r="B70" s="15"/>
      <c r="C70" s="11"/>
      <c r="D70" s="11"/>
      <c r="E70" s="11"/>
      <c r="F70" s="15"/>
      <c r="G70" s="11"/>
      <c r="H70" s="16"/>
      <c r="I70" s="15"/>
      <c r="K70" s="15"/>
      <c r="L70" s="11"/>
      <c r="M70" s="11"/>
      <c r="N70" s="11"/>
      <c r="O70" s="15"/>
      <c r="P70" s="11"/>
      <c r="Q70" s="16"/>
      <c r="R70" s="15"/>
    </row>
    <row r="71" customFormat="false" ht="12.75" hidden="false" customHeight="false" outlineLevel="0" collapsed="false">
      <c r="B71" s="15"/>
      <c r="C71" s="11"/>
      <c r="D71" s="11"/>
      <c r="E71" s="11"/>
      <c r="F71" s="15"/>
      <c r="G71" s="11"/>
      <c r="H71" s="16"/>
      <c r="I71" s="15"/>
      <c r="K71" s="15"/>
      <c r="L71" s="11"/>
      <c r="M71" s="11"/>
      <c r="N71" s="11"/>
      <c r="O71" s="15"/>
      <c r="P71" s="11"/>
      <c r="Q71" s="16"/>
      <c r="R71" s="15"/>
    </row>
    <row r="72" customFormat="false" ht="12.75" hidden="false" customHeight="false" outlineLevel="0" collapsed="false">
      <c r="B72" s="15"/>
      <c r="C72" s="11"/>
      <c r="D72" s="11"/>
      <c r="E72" s="11"/>
      <c r="F72" s="15"/>
      <c r="G72" s="11"/>
      <c r="H72" s="16"/>
      <c r="I72" s="15"/>
      <c r="K72" s="15"/>
      <c r="L72" s="11"/>
      <c r="M72" s="11"/>
      <c r="N72" s="11"/>
      <c r="O72" s="15"/>
      <c r="P72" s="11"/>
      <c r="Q72" s="16"/>
      <c r="R72" s="15"/>
    </row>
    <row r="73" customFormat="false" ht="12.75" hidden="false" customHeight="false" outlineLevel="0" collapsed="false">
      <c r="B73" s="15"/>
      <c r="C73" s="11"/>
      <c r="D73" s="11"/>
      <c r="E73" s="11"/>
      <c r="F73" s="15"/>
      <c r="G73" s="11"/>
      <c r="H73" s="16"/>
      <c r="I73" s="15"/>
      <c r="K73" s="15"/>
      <c r="L73" s="11"/>
      <c r="M73" s="11"/>
      <c r="N73" s="11"/>
      <c r="O73" s="15"/>
      <c r="P73" s="11"/>
      <c r="Q73" s="16"/>
      <c r="R73" s="15"/>
    </row>
    <row r="74" customFormat="false" ht="12.75" hidden="false" customHeight="false" outlineLevel="0" collapsed="false">
      <c r="B74" s="15"/>
      <c r="C74" s="11"/>
      <c r="D74" s="11"/>
      <c r="E74" s="11"/>
      <c r="F74" s="15"/>
      <c r="G74" s="11"/>
      <c r="H74" s="16"/>
      <c r="I74" s="15"/>
      <c r="K74" s="15"/>
      <c r="L74" s="11"/>
      <c r="M74" s="11"/>
      <c r="N74" s="11"/>
      <c r="O74" s="15"/>
      <c r="P74" s="11"/>
      <c r="Q74" s="16"/>
      <c r="R74" s="15"/>
    </row>
    <row r="75" customFormat="false" ht="12.75" hidden="false" customHeight="false" outlineLevel="0" collapsed="false">
      <c r="B75" s="15"/>
      <c r="C75" s="11"/>
      <c r="D75" s="11"/>
      <c r="E75" s="11"/>
      <c r="F75" s="15"/>
      <c r="G75" s="11"/>
      <c r="H75" s="16"/>
      <c r="I75" s="15"/>
      <c r="K75" s="15"/>
      <c r="L75" s="11"/>
      <c r="M75" s="11"/>
      <c r="N75" s="11"/>
      <c r="O75" s="15"/>
      <c r="P75" s="11"/>
      <c r="Q75" s="16"/>
      <c r="R75" s="15"/>
    </row>
    <row r="76" customFormat="false" ht="12.75" hidden="false" customHeight="false" outlineLevel="0" collapsed="false">
      <c r="B76" s="15"/>
      <c r="C76" s="11"/>
      <c r="D76" s="11"/>
      <c r="E76" s="11"/>
      <c r="F76" s="15"/>
      <c r="G76" s="11"/>
      <c r="H76" s="16"/>
      <c r="I76" s="15"/>
      <c r="K76" s="15"/>
      <c r="L76" s="11"/>
      <c r="M76" s="11"/>
      <c r="N76" s="11"/>
      <c r="O76" s="15"/>
      <c r="P76" s="11"/>
      <c r="Q76" s="16"/>
      <c r="R76" s="15"/>
    </row>
    <row r="77" customFormat="false" ht="12.75" hidden="false" customHeight="false" outlineLevel="0" collapsed="false">
      <c r="B77" s="15"/>
      <c r="C77" s="11"/>
      <c r="D77" s="11"/>
      <c r="E77" s="11"/>
      <c r="F77" s="15"/>
      <c r="G77" s="11"/>
      <c r="H77" s="16"/>
      <c r="I77" s="15"/>
      <c r="K77" s="15"/>
      <c r="L77" s="11"/>
      <c r="M77" s="11"/>
      <c r="N77" s="11"/>
      <c r="O77" s="15"/>
      <c r="P77" s="11"/>
      <c r="Q77" s="16"/>
      <c r="R77" s="15"/>
    </row>
    <row r="78" customFormat="false" ht="12.75" hidden="false" customHeight="false" outlineLevel="0" collapsed="false">
      <c r="B78" s="15"/>
      <c r="C78" s="11"/>
      <c r="D78" s="11"/>
      <c r="E78" s="11"/>
      <c r="F78" s="15"/>
      <c r="G78" s="11"/>
      <c r="H78" s="16"/>
      <c r="I78" s="15"/>
      <c r="K78" s="15"/>
      <c r="L78" s="11"/>
      <c r="M78" s="11"/>
      <c r="N78" s="11"/>
      <c r="O78" s="15"/>
      <c r="P78" s="11"/>
      <c r="Q78" s="16"/>
      <c r="R78" s="15"/>
    </row>
    <row r="79" customFormat="false" ht="12.75" hidden="false" customHeight="false" outlineLevel="0" collapsed="false">
      <c r="B79" s="15"/>
      <c r="C79" s="11"/>
      <c r="D79" s="11"/>
      <c r="E79" s="11"/>
      <c r="F79" s="15"/>
      <c r="G79" s="11"/>
      <c r="H79" s="16"/>
      <c r="I79" s="15"/>
      <c r="K79" s="15"/>
      <c r="L79" s="11"/>
      <c r="M79" s="11"/>
      <c r="N79" s="11"/>
      <c r="O79" s="15"/>
      <c r="P79" s="11"/>
      <c r="Q79" s="16"/>
      <c r="R79" s="15"/>
    </row>
  </sheetData>
  <sheetProtection sheet="true" password="c778" objects="true" scenarios="true" selectLockedCells="true"/>
  <conditionalFormatting sqref="C6:G31 L6:P31">
    <cfRule type="cellIs" priority="2" operator="lessThan" aboveAverage="0" equalAverage="0" bottom="0" percent="0" rank="0" text="" dxfId="4">
      <formula>$H$2/364</formula>
    </cfRule>
  </conditionalFormatting>
  <conditionalFormatting sqref="H6:I31 Q6:R31">
    <cfRule type="cellIs" priority="3" operator="lessThan" aboveAverage="0" equalAverage="0" bottom="0" percent="0" rank="0" text="" dxfId="5">
      <formula>$H$2/36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12"/>
  </cols>
  <sheetData>
    <row r="1" customFormat="false" ht="19.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</row>
    <row r="2" customFormat="false" ht="19.5" hidden="false" customHeight="true" outlineLevel="0" collapsed="false">
      <c r="A2" s="63"/>
      <c r="B2" s="64" t="s">
        <v>18</v>
      </c>
      <c r="C2" s="65"/>
      <c r="D2" s="62"/>
      <c r="E2" s="62"/>
      <c r="F2" s="62"/>
      <c r="G2" s="62"/>
      <c r="H2" s="62"/>
      <c r="I2" s="62"/>
      <c r="J2" s="62"/>
      <c r="K2" s="62"/>
      <c r="L2" s="66" t="s">
        <v>25</v>
      </c>
      <c r="M2" s="66"/>
      <c r="N2" s="62"/>
      <c r="O2" s="62"/>
      <c r="P2" s="62"/>
      <c r="Q2" s="62"/>
      <c r="R2" s="62"/>
    </row>
    <row r="3" customFormat="false" ht="19.5" hidden="false" customHeight="true" outlineLevel="0" collapsed="false">
      <c r="A3" s="67" t="n">
        <v>1</v>
      </c>
      <c r="B3" s="68"/>
      <c r="C3" s="69"/>
      <c r="D3" s="62"/>
      <c r="E3" s="70"/>
      <c r="F3" s="70"/>
      <c r="G3" s="70"/>
      <c r="H3" s="70"/>
      <c r="I3" s="70"/>
      <c r="J3" s="70"/>
      <c r="K3" s="70"/>
      <c r="L3" s="70"/>
      <c r="M3" s="70"/>
      <c r="N3" s="62"/>
      <c r="O3" s="62"/>
      <c r="P3" s="62"/>
      <c r="Q3" s="62"/>
      <c r="R3" s="62"/>
    </row>
    <row r="4" customFormat="false" ht="19.5" hidden="false" customHeight="true" outlineLevel="0" collapsed="false">
      <c r="A4" s="67" t="n">
        <v>2</v>
      </c>
      <c r="B4" s="68"/>
      <c r="C4" s="69"/>
      <c r="D4" s="62"/>
      <c r="E4" s="70"/>
      <c r="F4" s="70"/>
      <c r="G4" s="70"/>
      <c r="H4" s="70"/>
      <c r="I4" s="70"/>
      <c r="J4" s="70"/>
      <c r="K4" s="70"/>
      <c r="L4" s="70"/>
      <c r="M4" s="70"/>
      <c r="N4" s="62"/>
      <c r="O4" s="62"/>
      <c r="P4" s="62"/>
      <c r="Q4" s="62"/>
      <c r="R4" s="62"/>
    </row>
    <row r="5" customFormat="false" ht="19.5" hidden="false" customHeight="true" outlineLevel="0" collapsed="false">
      <c r="A5" s="67" t="n">
        <v>3</v>
      </c>
      <c r="B5" s="68"/>
      <c r="C5" s="69"/>
      <c r="D5" s="62"/>
      <c r="E5" s="70"/>
      <c r="F5" s="70"/>
      <c r="G5" s="70"/>
      <c r="H5" s="70"/>
      <c r="I5" s="70"/>
      <c r="J5" s="70"/>
      <c r="K5" s="70"/>
      <c r="L5" s="70"/>
      <c r="M5" s="70"/>
      <c r="N5" s="62"/>
      <c r="O5" s="62"/>
      <c r="P5" s="62"/>
      <c r="Q5" s="62"/>
      <c r="R5" s="62"/>
    </row>
    <row r="6" customFormat="false" ht="19.5" hidden="false" customHeight="true" outlineLevel="0" collapsed="false">
      <c r="A6" s="67" t="n">
        <v>4</v>
      </c>
      <c r="B6" s="68"/>
      <c r="C6" s="69"/>
      <c r="D6" s="62"/>
      <c r="E6" s="70"/>
      <c r="F6" s="70"/>
      <c r="G6" s="70"/>
      <c r="H6" s="70"/>
      <c r="I6" s="70"/>
      <c r="J6" s="70"/>
      <c r="K6" s="70"/>
      <c r="L6" s="70"/>
      <c r="M6" s="70"/>
      <c r="N6" s="62"/>
      <c r="O6" s="62"/>
      <c r="P6" s="62"/>
      <c r="Q6" s="62"/>
      <c r="R6" s="62"/>
    </row>
    <row r="7" customFormat="false" ht="19.5" hidden="false" customHeight="true" outlineLevel="0" collapsed="false">
      <c r="A7" s="67" t="n">
        <v>5</v>
      </c>
      <c r="B7" s="68"/>
      <c r="C7" s="69"/>
      <c r="D7" s="62"/>
      <c r="E7" s="70"/>
      <c r="F7" s="70"/>
      <c r="G7" s="70"/>
      <c r="H7" s="70"/>
      <c r="I7" s="70"/>
      <c r="J7" s="70"/>
      <c r="K7" s="70"/>
      <c r="L7" s="70"/>
      <c r="M7" s="70"/>
      <c r="N7" s="62"/>
      <c r="O7" s="62"/>
      <c r="P7" s="62"/>
      <c r="Q7" s="62"/>
      <c r="R7" s="62"/>
    </row>
    <row r="8" customFormat="false" ht="19.5" hidden="false" customHeight="true" outlineLevel="0" collapsed="false">
      <c r="A8" s="67" t="n">
        <v>6</v>
      </c>
      <c r="B8" s="68"/>
      <c r="C8" s="69"/>
      <c r="D8" s="62"/>
      <c r="E8" s="70" t="s">
        <v>20</v>
      </c>
      <c r="F8" s="70"/>
      <c r="G8" s="70"/>
      <c r="H8" s="70"/>
      <c r="I8" s="70"/>
      <c r="J8" s="70"/>
      <c r="K8" s="70"/>
      <c r="L8" s="70"/>
      <c r="M8" s="70"/>
      <c r="N8" s="62"/>
      <c r="O8" s="62"/>
      <c r="P8" s="62"/>
      <c r="Q8" s="62"/>
      <c r="R8" s="62"/>
    </row>
    <row r="9" customFormat="false" ht="19.5" hidden="false" customHeight="true" outlineLevel="0" collapsed="false">
      <c r="A9" s="67" t="n">
        <v>7</v>
      </c>
      <c r="B9" s="68"/>
      <c r="C9" s="69"/>
      <c r="D9" s="62"/>
      <c r="E9" s="70"/>
      <c r="F9" s="70"/>
      <c r="G9" s="70"/>
      <c r="H9" s="70"/>
      <c r="I9" s="70"/>
      <c r="J9" s="70"/>
      <c r="K9" s="70"/>
      <c r="L9" s="70"/>
      <c r="M9" s="70"/>
      <c r="N9" s="62"/>
      <c r="O9" s="62"/>
      <c r="P9" s="62"/>
      <c r="Q9" s="62"/>
      <c r="R9" s="62"/>
    </row>
    <row r="10" customFormat="false" ht="19.5" hidden="false" customHeight="true" outlineLevel="0" collapsed="false">
      <c r="A10" s="67" t="n">
        <v>8</v>
      </c>
      <c r="B10" s="68"/>
      <c r="C10" s="69"/>
      <c r="D10" s="62"/>
      <c r="E10" s="70"/>
      <c r="F10" s="70"/>
      <c r="G10" s="70"/>
      <c r="H10" s="70"/>
      <c r="I10" s="70"/>
      <c r="J10" s="70"/>
      <c r="K10" s="70"/>
      <c r="L10" s="70"/>
      <c r="M10" s="70"/>
      <c r="N10" s="62"/>
      <c r="O10" s="62"/>
      <c r="P10" s="62"/>
      <c r="Q10" s="62"/>
      <c r="R10" s="62"/>
    </row>
    <row r="11" customFormat="false" ht="19.5" hidden="false" customHeight="true" outlineLevel="0" collapsed="false">
      <c r="A11" s="67" t="n">
        <v>9</v>
      </c>
      <c r="B11" s="68"/>
      <c r="C11" s="69"/>
      <c r="D11" s="62"/>
      <c r="E11" s="70"/>
      <c r="F11" s="70"/>
      <c r="G11" s="70"/>
      <c r="H11" s="70"/>
      <c r="I11" s="70"/>
      <c r="J11" s="70"/>
      <c r="K11" s="70"/>
      <c r="L11" s="70"/>
      <c r="M11" s="70"/>
      <c r="N11" s="62"/>
      <c r="O11" s="62"/>
      <c r="P11" s="62"/>
      <c r="Q11" s="62"/>
      <c r="R11" s="62"/>
    </row>
    <row r="12" customFormat="false" ht="19.5" hidden="false" customHeight="true" outlineLevel="0" collapsed="false">
      <c r="A12" s="67" t="n">
        <v>10</v>
      </c>
      <c r="B12" s="68"/>
      <c r="C12" s="69"/>
      <c r="D12" s="62"/>
      <c r="E12" s="70"/>
      <c r="F12" s="70"/>
      <c r="G12" s="70"/>
      <c r="H12" s="70"/>
      <c r="I12" s="70"/>
      <c r="J12" s="70"/>
      <c r="K12" s="70"/>
      <c r="L12" s="70"/>
      <c r="M12" s="70"/>
      <c r="N12" s="62"/>
      <c r="O12" s="62"/>
      <c r="P12" s="62"/>
      <c r="Q12" s="62"/>
      <c r="R12" s="62"/>
    </row>
    <row r="13" customFormat="false" ht="19.5" hidden="false" customHeight="true" outlineLevel="0" collapsed="false">
      <c r="A13" s="67" t="n">
        <v>11</v>
      </c>
      <c r="B13" s="68"/>
      <c r="C13" s="69"/>
      <c r="D13" s="62"/>
      <c r="E13" s="70"/>
      <c r="F13" s="70"/>
      <c r="G13" s="70"/>
      <c r="H13" s="70"/>
      <c r="I13" s="70"/>
      <c r="J13" s="70"/>
      <c r="K13" s="70"/>
      <c r="L13" s="70"/>
      <c r="M13" s="70"/>
      <c r="N13" s="62"/>
      <c r="O13" s="62"/>
      <c r="P13" s="62"/>
      <c r="Q13" s="62"/>
      <c r="R13" s="62"/>
    </row>
    <row r="14" customFormat="false" ht="19.5" hidden="false" customHeight="true" outlineLevel="0" collapsed="false">
      <c r="A14" s="67" t="n">
        <v>12</v>
      </c>
      <c r="B14" s="68"/>
      <c r="C14" s="69"/>
      <c r="D14" s="62"/>
      <c r="E14" s="70"/>
      <c r="F14" s="70"/>
      <c r="G14" s="70"/>
      <c r="H14" s="70"/>
      <c r="I14" s="70"/>
      <c r="J14" s="70"/>
      <c r="K14" s="70"/>
      <c r="L14" s="70"/>
      <c r="M14" s="70"/>
      <c r="N14" s="62"/>
      <c r="O14" s="62"/>
      <c r="P14" s="62"/>
      <c r="Q14" s="62"/>
      <c r="R14" s="62"/>
    </row>
    <row r="15" customFormat="false" ht="19.5" hidden="false" customHeight="true" outlineLevel="0" collapsed="false">
      <c r="A15" s="67" t="n">
        <v>13</v>
      </c>
      <c r="B15" s="68"/>
      <c r="C15" s="69"/>
      <c r="D15" s="62"/>
      <c r="E15" s="70"/>
      <c r="F15" s="70"/>
      <c r="G15" s="70"/>
      <c r="H15" s="70"/>
      <c r="I15" s="70"/>
      <c r="J15" s="70"/>
      <c r="K15" s="70"/>
      <c r="L15" s="70"/>
      <c r="M15" s="70"/>
      <c r="N15" s="62"/>
      <c r="O15" s="62"/>
      <c r="P15" s="62"/>
      <c r="Q15" s="62"/>
      <c r="R15" s="62"/>
    </row>
    <row r="16" customFormat="false" ht="19.5" hidden="false" customHeight="true" outlineLevel="0" collapsed="false">
      <c r="A16" s="67" t="n">
        <v>14</v>
      </c>
      <c r="B16" s="68"/>
      <c r="C16" s="69"/>
      <c r="D16" s="62"/>
      <c r="E16" s="70"/>
      <c r="F16" s="70"/>
      <c r="G16" s="70"/>
      <c r="H16" s="70"/>
      <c r="I16" s="70" t="s">
        <v>21</v>
      </c>
      <c r="J16" s="70"/>
      <c r="K16" s="70"/>
      <c r="L16" s="70"/>
      <c r="M16" s="70"/>
      <c r="N16" s="62"/>
      <c r="O16" s="62"/>
      <c r="P16" s="62"/>
      <c r="Q16" s="62"/>
      <c r="R16" s="62"/>
    </row>
    <row r="17" customFormat="false" ht="19.5" hidden="false" customHeight="true" outlineLevel="0" collapsed="false">
      <c r="A17" s="67" t="n">
        <v>15</v>
      </c>
      <c r="B17" s="68"/>
      <c r="C17" s="69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</row>
    <row r="18" customFormat="false" ht="19.5" hidden="false" customHeight="true" outlineLevel="0" collapsed="false">
      <c r="A18" s="67" t="n">
        <v>16</v>
      </c>
      <c r="B18" s="68"/>
      <c r="C18" s="69"/>
      <c r="D18" s="62"/>
      <c r="E18" s="77"/>
      <c r="F18" s="77"/>
      <c r="G18" s="77"/>
      <c r="H18" s="77"/>
      <c r="I18" s="77"/>
      <c r="J18" s="77"/>
      <c r="K18" s="77"/>
      <c r="L18" s="77"/>
      <c r="M18" s="77"/>
      <c r="N18" s="62"/>
      <c r="O18" s="62"/>
      <c r="P18" s="62"/>
      <c r="Q18" s="62"/>
      <c r="R18" s="62"/>
    </row>
    <row r="19" customFormat="false" ht="19.5" hidden="false" customHeight="true" outlineLevel="0" collapsed="false">
      <c r="A19" s="67" t="n">
        <v>17</v>
      </c>
      <c r="B19" s="68"/>
      <c r="C19" s="69"/>
      <c r="D19" s="62"/>
      <c r="E19" s="77"/>
      <c r="F19" s="77"/>
      <c r="G19" s="77"/>
      <c r="H19" s="77"/>
      <c r="I19" s="77"/>
      <c r="J19" s="77"/>
      <c r="K19" s="77"/>
      <c r="L19" s="77"/>
      <c r="M19" s="77"/>
      <c r="N19" s="62"/>
      <c r="O19" s="62"/>
      <c r="P19" s="62"/>
      <c r="Q19" s="62"/>
      <c r="R19" s="62"/>
    </row>
    <row r="20" customFormat="false" ht="19.5" hidden="false" customHeight="true" outlineLevel="0" collapsed="false">
      <c r="A20" s="67" t="n">
        <v>18</v>
      </c>
      <c r="B20" s="68"/>
      <c r="C20" s="69"/>
      <c r="D20" s="62"/>
      <c r="E20" s="77"/>
      <c r="F20" s="77"/>
      <c r="G20" s="77"/>
      <c r="H20" s="77"/>
      <c r="I20" s="77"/>
      <c r="J20" s="77"/>
      <c r="K20" s="77"/>
      <c r="L20" s="77"/>
      <c r="M20" s="77"/>
      <c r="N20" s="62"/>
      <c r="O20" s="62"/>
      <c r="P20" s="62"/>
      <c r="Q20" s="62"/>
      <c r="R20" s="62"/>
    </row>
    <row r="21" customFormat="false" ht="19.5" hidden="false" customHeight="true" outlineLevel="0" collapsed="false">
      <c r="A21" s="67" t="n">
        <v>19</v>
      </c>
      <c r="B21" s="68"/>
      <c r="C21" s="69"/>
      <c r="D21" s="62"/>
      <c r="E21" s="77"/>
      <c r="F21" s="77"/>
      <c r="G21" s="77"/>
      <c r="H21" s="77"/>
      <c r="I21" s="77"/>
      <c r="J21" s="77"/>
      <c r="K21" s="77"/>
      <c r="L21" s="77"/>
      <c r="M21" s="77"/>
      <c r="N21" s="62"/>
      <c r="O21" s="62"/>
      <c r="P21" s="62"/>
      <c r="Q21" s="62"/>
      <c r="R21" s="62"/>
    </row>
    <row r="22" customFormat="false" ht="19.5" hidden="false" customHeight="true" outlineLevel="0" collapsed="false">
      <c r="A22" s="67" t="n">
        <v>20</v>
      </c>
      <c r="B22" s="68"/>
      <c r="C22" s="69"/>
      <c r="D22" s="62"/>
      <c r="E22" s="77"/>
      <c r="F22" s="77"/>
      <c r="G22" s="77"/>
      <c r="H22" s="77"/>
      <c r="I22" s="77"/>
      <c r="J22" s="77"/>
      <c r="K22" s="77"/>
      <c r="L22" s="77"/>
      <c r="M22" s="77"/>
      <c r="N22" s="62"/>
      <c r="O22" s="62"/>
      <c r="P22" s="62"/>
      <c r="Q22" s="62"/>
      <c r="R22" s="62"/>
    </row>
    <row r="23" customFormat="false" ht="12.7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</row>
  </sheetData>
  <sheetProtection sheet="true" password="c778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9:01:17Z</dcterms:created>
  <dc:creator>Stephen BRIERLEY</dc:creator>
  <dc:description/>
  <dc:language>en-US</dc:language>
  <cp:lastModifiedBy>findlow_p</cp:lastModifiedBy>
  <dcterms:modified xsi:type="dcterms:W3CDTF">2007-09-28T11:2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34339638</vt:r8>
  </property>
  <property fmtid="{D5CDD505-2E9C-101B-9397-08002B2CF9AE}" pid="3" name="_AuthorEmail">
    <vt:lpwstr>paul.findlow@edexcel.org.uk</vt:lpwstr>
  </property>
  <property fmtid="{D5CDD505-2E9C-101B-9397-08002B2CF9AE}" pid="4" name="_AuthorEmailDisplayName">
    <vt:lpwstr>Findlow, Paul</vt:lpwstr>
  </property>
  <property fmtid="{D5CDD505-2E9C-101B-9397-08002B2CF9AE}" pid="5" name="_EmailSubject">
    <vt:lpwstr>Speed cameras</vt:lpwstr>
  </property>
  <property fmtid="{D5CDD505-2E9C-101B-9397-08002B2CF9AE}" pid="6" name="_ReviewingToolsShownOnce">
    <vt:lpwstr/>
  </property>
</Properties>
</file>